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2"/>
  </bookViews>
  <sheets>
    <sheet name="Dochody" sheetId="1" state="visible" r:id="rId2"/>
    <sheet name="Wydatki" sheetId="2" state="visible" r:id="rId3"/>
    <sheet name="ND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9">
  <si>
    <t xml:space="preserve">Tabela nr 1</t>
  </si>
  <si>
    <t xml:space="preserve">WYKONANIE DOCHODÓW BUDŻETU POWIATU ZA II KWARTAŁ 2010r. - OGÓŁEM</t>
  </si>
  <si>
    <t xml:space="preserve">według działów i rozdziałów klasyfikacji budżetowej</t>
  </si>
  <si>
    <t xml:space="preserve">w złotych</t>
  </si>
  <si>
    <t xml:space="preserve">Dział</t>
  </si>
  <si>
    <t xml:space="preserve">Rozdział</t>
  </si>
  <si>
    <t xml:space="preserve">Tytuł</t>
  </si>
  <si>
    <t xml:space="preserve">wg uchwały budżetowej</t>
  </si>
  <si>
    <t xml:space="preserve">Plan po zmianach</t>
  </si>
  <si>
    <t xml:space="preserve">Wykonanie</t>
  </si>
  <si>
    <t xml:space="preserve">% wykonania</t>
  </si>
  <si>
    <t xml:space="preserve">6:4</t>
  </si>
  <si>
    <t xml:space="preserve">6:5</t>
  </si>
  <si>
    <t xml:space="preserve">RAZ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</t>
  </si>
  <si>
    <t xml:space="preserve">Turystyka</t>
  </si>
  <si>
    <t xml:space="preserve">63095</t>
  </si>
  <si>
    <t xml:space="preserve">Pozostala działalność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terytorialnego na podstawie ustaw</t>
  </si>
  <si>
    <t xml:space="preserve">75622</t>
  </si>
  <si>
    <t xml:space="preserve">Udziały powiatów w podatkach stanowiących dochód budżetu państwa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75861</t>
  </si>
  <si>
    <t xml:space="preserve">Regionalne programy operacyjne 2007-2013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05</t>
  </si>
  <si>
    <t xml:space="preserve">Zadania w zakresie przeciwdzialania przemocy w rodzini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Rehabilitacja zawodowa i spol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20</t>
  </si>
  <si>
    <t xml:space="preserve">Młodzieżowe ośrodki wychowawcze</t>
  </si>
  <si>
    <t xml:space="preserve">85495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Tabela nr 2</t>
  </si>
  <si>
    <t xml:space="preserve">WYKONANIE WYDATKÓW BUDŻETU POWIATU ZA II KWARTAŁ 2010r. - OGÓŁEM</t>
  </si>
  <si>
    <t xml:space="preserve">(w złotych)</t>
  </si>
  <si>
    <t xml:space="preserve">02002</t>
  </si>
  <si>
    <t xml:space="preserve">Nadzór nad gospodarką leśną</t>
  </si>
  <si>
    <t xml:space="preserve">Drogi publiczne gminne</t>
  </si>
  <si>
    <t xml:space="preserve">Plany zagospodarowania przestrzennego</t>
  </si>
  <si>
    <t xml:space="preserve">Rady powiatów</t>
  </si>
  <si>
    <t xml:space="preserve">Komisje poborowe</t>
  </si>
  <si>
    <t xml:space="preserve">Bezpieczeństwo publiczne i ochrona p-poż.</t>
  </si>
  <si>
    <t xml:space="preserve">Komendy powiatowe Państwtowej Straży Pożarnej</t>
  </si>
  <si>
    <t xml:space="preserve">Ochotnicze straże pożarne</t>
  </si>
  <si>
    <t xml:space="preserve">Obsługa długu publicznego</t>
  </si>
  <si>
    <t xml:space="preserve">Obsługa papierów wartościowych, kredytów i pożyczek  jednostek samorządu terytorialnego  </t>
  </si>
  <si>
    <t xml:space="preserve">Rezerwy ogólne i celowe</t>
  </si>
  <si>
    <t xml:space="preserve">Szkoły podstawowe specjalne</t>
  </si>
  <si>
    <t xml:space="preserve">Gimnazja specjalne</t>
  </si>
  <si>
    <t xml:space="preserve">Licea profilowane</t>
  </si>
  <si>
    <t xml:space="preserve">Szkoły zawodowe specjalne</t>
  </si>
  <si>
    <t xml:space="preserve">Dokształcanie i doskonalenie nauczycieli</t>
  </si>
  <si>
    <t xml:space="preserve">Ratownictwo medyczne</t>
  </si>
  <si>
    <t xml:space="preserve">Składki na ubezpieczenie zdrowotne oraz świadczenia dla osób nie objętych obowiązkiem ubezpieczenia zdrowotnego </t>
  </si>
  <si>
    <t xml:space="preserve">Rehabilitacja zawodowa i społeczna osób niepełnosprawnych</t>
  </si>
  <si>
    <t xml:space="preserve">Specjalistyczne ośrodki szkoleniowo-rehabilitacyjne</t>
  </si>
  <si>
    <t xml:space="preserve">Poradnie psychologiczno-pedagogiczne w tym poradnie specjalistyczne</t>
  </si>
  <si>
    <t xml:space="preserve">Pomoc materialna dla uczniów</t>
  </si>
  <si>
    <t xml:space="preserve">Biblioteki</t>
  </si>
  <si>
    <t xml:space="preserve">Kultura fizyczna i sport</t>
  </si>
  <si>
    <t xml:space="preserve">Obiekty sportowe</t>
  </si>
  <si>
    <t xml:space="preserve">Zadania w zakresie kultury fizycznej i sportu</t>
  </si>
  <si>
    <t xml:space="preserve">Tabela nr 3</t>
  </si>
  <si>
    <t xml:space="preserve">                                                                WYNIK BUDŻETU (DEFICYT LUB NADWYŻKA) ZA II KWARTAŁ 2010r.</t>
  </si>
  <si>
    <t xml:space="preserve">(w pełnych złotych)</t>
  </si>
  <si>
    <t xml:space="preserve">L.p.</t>
  </si>
  <si>
    <t xml:space="preserve">Wyszczególnienie</t>
  </si>
  <si>
    <t xml:space="preserve">Plan według uchwały budżetowej</t>
  </si>
  <si>
    <t xml:space="preserve">Plan na II kwartał 2010r. po zmianach</t>
  </si>
  <si>
    <t xml:space="preserve">Wykonanie za II kwartał 2010 r.</t>
  </si>
  <si>
    <t xml:space="preserve">1.</t>
  </si>
  <si>
    <t xml:space="preserve">DOCHODY BUDŻETOWE OGÓŁEM</t>
  </si>
  <si>
    <t xml:space="preserve">2.</t>
  </si>
  <si>
    <t xml:space="preserve">WYDATKI BUDŻETOWE OGÓŁEM</t>
  </si>
  <si>
    <t xml:space="preserve">3.</t>
  </si>
  <si>
    <t xml:space="preserve">WYNIK (+ nadwyżka, - deficyt) (1-2)</t>
  </si>
  <si>
    <t xml:space="preserve">4.</t>
  </si>
  <si>
    <t xml:space="preserve">FINANSOWANIE (5-6)</t>
  </si>
  <si>
    <t xml:space="preserve">5.</t>
  </si>
  <si>
    <t xml:space="preserve">PRZYCHODY OGÓŁEM</t>
  </si>
  <si>
    <t xml:space="preserve">a) kredyty i pozyczki bankowe</t>
  </si>
  <si>
    <t xml:space="preserve">w tym:</t>
  </si>
  <si>
    <t xml:space="preserve">na realizację programów i projektów z funduszy strukturalnych w tym:</t>
  </si>
  <si>
    <t xml:space="preserve">pożyczki na prefinansowanie programów i projektów finansowanych z udziałem środków z funduszy strukturalnych</t>
  </si>
  <si>
    <t xml:space="preserve">c) nadwyżka budżetowa z lat ubiegłych</t>
  </si>
  <si>
    <t xml:space="preserve">środki na pokrycie deficytu</t>
  </si>
  <si>
    <t xml:space="preserve">d) inne źródła</t>
  </si>
  <si>
    <t xml:space="preserve">6.</t>
  </si>
  <si>
    <t xml:space="preserve">ROZCHODY OGÓŁEM</t>
  </si>
  <si>
    <t xml:space="preserve">a) spłaty kredytów i pożycz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0.99"/>
    <col collapsed="false" customWidth="true" hidden="false" outlineLevel="0" max="4" min="4" style="0" width="15.28"/>
    <col collapsed="false" customWidth="true" hidden="false" outlineLevel="0" max="5" min="5" style="0" width="16.84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G6" s="0" t="s">
        <v>3</v>
      </c>
    </row>
    <row r="7" customFormat="false" ht="14.2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18.75" hidden="false" customHeight="true" outlineLevel="0" collapsed="false">
      <c r="A8" s="6"/>
      <c r="B8" s="6"/>
      <c r="C8" s="7"/>
      <c r="D8" s="8"/>
      <c r="E8" s="8"/>
      <c r="F8" s="9"/>
      <c r="G8" s="6" t="s">
        <v>11</v>
      </c>
      <c r="H8" s="6" t="s">
        <v>12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14"/>
      <c r="B10" s="15"/>
      <c r="C10" s="16" t="s">
        <v>13</v>
      </c>
      <c r="D10" s="17" t="n">
        <f aca="false">SUM(D11+D14+D16+D18+D20+D22+D26+D32+D34+D37+D43+D47+D49+D58+D64+D68+D70)</f>
        <v>70749909</v>
      </c>
      <c r="E10" s="18" t="n">
        <f aca="false">SUM(E11+E14+E16+E18+E20+E22+E26+E32+E34+E37+E43+E47+E49+E58+E64+E68+E70)</f>
        <v>74481270.63</v>
      </c>
      <c r="F10" s="18" t="n">
        <f aca="false">SUM(F11+F14+F16+F18+F20+F22+F26+F32+F34+F37+F43+F47+F49+F58+F64+F68+F70)</f>
        <v>36020215.59</v>
      </c>
      <c r="G10" s="19" t="n">
        <f aca="false">SUM(F10/D10)</f>
        <v>0.509120309822589</v>
      </c>
      <c r="H10" s="20" t="n">
        <f aca="false">SUM(F10/E10)</f>
        <v>0.48361440782794</v>
      </c>
    </row>
    <row r="11" s="28" customFormat="true" ht="17.1" hidden="false" customHeight="true" outlineLevel="0" collapsed="false">
      <c r="A11" s="22" t="s">
        <v>14</v>
      </c>
      <c r="B11" s="23"/>
      <c r="C11" s="24" t="s">
        <v>15</v>
      </c>
      <c r="D11" s="25" t="n">
        <f aca="false">SUM(D12:D13)</f>
        <v>140160</v>
      </c>
      <c r="E11" s="26" t="n">
        <f aca="false">SUM(E12:E13)</f>
        <v>140160</v>
      </c>
      <c r="F11" s="26" t="n">
        <f aca="false">SUM(F12:F13)</f>
        <v>76519.42</v>
      </c>
      <c r="G11" s="27" t="n">
        <f aca="false">SUM(F11/D11)</f>
        <v>0.545943350456621</v>
      </c>
      <c r="H11" s="27" t="n">
        <f aca="false">SUM(F11/E11)</f>
        <v>0.545943350456621</v>
      </c>
    </row>
    <row r="12" s="33" customFormat="true" ht="18.75" hidden="false" customHeight="true" outlineLevel="0" collapsed="false">
      <c r="A12" s="29"/>
      <c r="B12" s="29" t="s">
        <v>16</v>
      </c>
      <c r="C12" s="30" t="s">
        <v>17</v>
      </c>
      <c r="D12" s="31" t="n">
        <v>140000</v>
      </c>
      <c r="E12" s="32" t="n">
        <v>140000</v>
      </c>
      <c r="F12" s="32" t="n">
        <v>76362</v>
      </c>
      <c r="G12" s="27" t="n">
        <f aca="false">SUM(F12/D12)</f>
        <v>0.545442857142857</v>
      </c>
      <c r="H12" s="27" t="n">
        <f aca="false">SUM(F12/E12)</f>
        <v>0.545442857142857</v>
      </c>
    </row>
    <row r="13" s="33" customFormat="true" ht="18.75" hidden="false" customHeight="true" outlineLevel="0" collapsed="false">
      <c r="A13" s="29"/>
      <c r="B13" s="29" t="s">
        <v>18</v>
      </c>
      <c r="C13" s="34" t="s">
        <v>19</v>
      </c>
      <c r="D13" s="31" t="n">
        <v>160</v>
      </c>
      <c r="E13" s="32" t="n">
        <v>160</v>
      </c>
      <c r="F13" s="32" t="n">
        <v>157.42</v>
      </c>
      <c r="G13" s="27" t="n">
        <f aca="false">SUM(F13/D13)</f>
        <v>0.983875</v>
      </c>
      <c r="H13" s="27" t="n">
        <f aca="false">SUM(F13/E13)</f>
        <v>0.983875</v>
      </c>
    </row>
    <row r="14" s="28" customFormat="true" ht="17.1" hidden="false" customHeight="true" outlineLevel="0" collapsed="false">
      <c r="A14" s="35" t="s">
        <v>20</v>
      </c>
      <c r="B14" s="36"/>
      <c r="C14" s="37" t="s">
        <v>21</v>
      </c>
      <c r="D14" s="38" t="n">
        <f aca="false">+D15</f>
        <v>79797</v>
      </c>
      <c r="E14" s="39" t="n">
        <f aca="false">+E15</f>
        <v>79797</v>
      </c>
      <c r="F14" s="39" t="n">
        <f aca="false">+F15</f>
        <v>42676.32</v>
      </c>
      <c r="G14" s="27" t="n">
        <f aca="false">SUM(F14/D14)</f>
        <v>0.534811083123426</v>
      </c>
      <c r="H14" s="27" t="n">
        <f aca="false">SUM(F14/E14)</f>
        <v>0.534811083123426</v>
      </c>
    </row>
    <row r="15" s="33" customFormat="true" ht="17.1" hidden="false" customHeight="true" outlineLevel="0" collapsed="false">
      <c r="A15" s="29"/>
      <c r="B15" s="29" t="s">
        <v>22</v>
      </c>
      <c r="C15" s="40" t="s">
        <v>23</v>
      </c>
      <c r="D15" s="31" t="n">
        <v>79797</v>
      </c>
      <c r="E15" s="32" t="n">
        <v>79797</v>
      </c>
      <c r="F15" s="32" t="n">
        <v>42676.32</v>
      </c>
      <c r="G15" s="27" t="n">
        <f aca="false">SUM(F15/D15)</f>
        <v>0.534811083123426</v>
      </c>
      <c r="H15" s="27" t="n">
        <f aca="false">SUM(F15/E15)</f>
        <v>0.534811083123426</v>
      </c>
    </row>
    <row r="16" s="28" customFormat="true" ht="17.1" hidden="false" customHeight="true" outlineLevel="0" collapsed="false">
      <c r="A16" s="35" t="s">
        <v>24</v>
      </c>
      <c r="B16" s="36"/>
      <c r="C16" s="37" t="s">
        <v>25</v>
      </c>
      <c r="D16" s="38" t="n">
        <f aca="false">+D17</f>
        <v>6830589</v>
      </c>
      <c r="E16" s="39" t="n">
        <f aca="false">+E17</f>
        <v>7990236</v>
      </c>
      <c r="F16" s="39" t="n">
        <f aca="false">+F17</f>
        <v>22472.06</v>
      </c>
      <c r="G16" s="27" t="n">
        <f aca="false">SUM(F16/D16)</f>
        <v>0.00328991540846624</v>
      </c>
      <c r="H16" s="27" t="n">
        <f aca="false">SUM(F16/E16)</f>
        <v>0.00281244008312145</v>
      </c>
    </row>
    <row r="17" s="33" customFormat="true" ht="17.1" hidden="false" customHeight="true" outlineLevel="0" collapsed="false">
      <c r="A17" s="29"/>
      <c r="B17" s="29" t="s">
        <v>26</v>
      </c>
      <c r="C17" s="40" t="s">
        <v>27</v>
      </c>
      <c r="D17" s="31" t="n">
        <v>6830589</v>
      </c>
      <c r="E17" s="32" t="n">
        <v>7990236</v>
      </c>
      <c r="F17" s="32" t="n">
        <v>22472.06</v>
      </c>
      <c r="G17" s="27" t="n">
        <f aca="false">SUM(F17/D17)</f>
        <v>0.00328991540846624</v>
      </c>
      <c r="H17" s="27" t="n">
        <f aca="false">SUM(F17/E17)</f>
        <v>0.00281244008312145</v>
      </c>
    </row>
    <row r="18" s="33" customFormat="true" ht="17.1" hidden="false" customHeight="true" outlineLevel="0" collapsed="false">
      <c r="A18" s="35" t="s">
        <v>28</v>
      </c>
      <c r="B18" s="36"/>
      <c r="C18" s="37" t="s">
        <v>29</v>
      </c>
      <c r="D18" s="38" t="n">
        <f aca="false">+D19</f>
        <v>3582629</v>
      </c>
      <c r="E18" s="39" t="n">
        <f aca="false">+E19</f>
        <v>3724072.2</v>
      </c>
      <c r="F18" s="39" t="n">
        <f aca="false">+F19</f>
        <v>976867.93</v>
      </c>
      <c r="G18" s="27" t="n">
        <f aca="false">SUM(F18/D18)</f>
        <v>0.272667901141871</v>
      </c>
      <c r="H18" s="27" t="n">
        <f aca="false">SUM(F18/E18)</f>
        <v>0.262311759154401</v>
      </c>
    </row>
    <row r="19" s="33" customFormat="true" ht="17.1" hidden="false" customHeight="true" outlineLevel="0" collapsed="false">
      <c r="A19" s="29"/>
      <c r="B19" s="29" t="s">
        <v>30</v>
      </c>
      <c r="C19" s="40" t="s">
        <v>31</v>
      </c>
      <c r="D19" s="31" t="n">
        <v>3582629</v>
      </c>
      <c r="E19" s="32" t="n">
        <v>3724072.2</v>
      </c>
      <c r="F19" s="32" t="n">
        <v>976867.93</v>
      </c>
      <c r="G19" s="27" t="n">
        <f aca="false">SUM(F19/D19)</f>
        <v>0.272667901141871</v>
      </c>
      <c r="H19" s="27" t="n">
        <f aca="false">SUM(F19/E19)</f>
        <v>0.262311759154401</v>
      </c>
    </row>
    <row r="20" s="28" customFormat="true" ht="17.1" hidden="false" customHeight="true" outlineLevel="0" collapsed="false">
      <c r="A20" s="35" t="s">
        <v>32</v>
      </c>
      <c r="B20" s="36"/>
      <c r="C20" s="37" t="s">
        <v>33</v>
      </c>
      <c r="D20" s="38" t="n">
        <f aca="false">+D21</f>
        <v>2077366</v>
      </c>
      <c r="E20" s="39" t="n">
        <f aca="false">+E21</f>
        <v>2082366</v>
      </c>
      <c r="F20" s="39" t="n">
        <f aca="false">+F21</f>
        <v>1780367.35</v>
      </c>
      <c r="G20" s="27" t="n">
        <f aca="false">SUM(F20/D20)</f>
        <v>0.857031139433302</v>
      </c>
      <c r="H20" s="27" t="n">
        <f aca="false">SUM(F20/E20)</f>
        <v>0.854973309206931</v>
      </c>
    </row>
    <row r="21" s="33" customFormat="true" ht="17.1" hidden="false" customHeight="true" outlineLevel="0" collapsed="false">
      <c r="A21" s="29"/>
      <c r="B21" s="29" t="s">
        <v>34</v>
      </c>
      <c r="C21" s="40" t="s">
        <v>35</v>
      </c>
      <c r="D21" s="31" t="n">
        <v>2077366</v>
      </c>
      <c r="E21" s="32" t="n">
        <v>2082366</v>
      </c>
      <c r="F21" s="32" t="n">
        <v>1780367.35</v>
      </c>
      <c r="G21" s="27" t="n">
        <f aca="false">SUM(F21/D21)</f>
        <v>0.857031139433302</v>
      </c>
      <c r="H21" s="27" t="n">
        <f aca="false">SUM(F21/E21)</f>
        <v>0.854973309206931</v>
      </c>
    </row>
    <row r="22" s="28" customFormat="true" ht="15" hidden="false" customHeight="false" outlineLevel="0" collapsed="false">
      <c r="A22" s="35" t="s">
        <v>36</v>
      </c>
      <c r="B22" s="36"/>
      <c r="C22" s="41" t="s">
        <v>37</v>
      </c>
      <c r="D22" s="38" t="n">
        <f aca="false">SUM(D23:D25)</f>
        <v>466000</v>
      </c>
      <c r="E22" s="39" t="n">
        <f aca="false">SUM(E23:E25)</f>
        <v>472250</v>
      </c>
      <c r="F22" s="39" t="n">
        <f aca="false">SUM(F23:F25)</f>
        <v>248647</v>
      </c>
      <c r="G22" s="27" t="n">
        <f aca="false">SUM(F22/D22)</f>
        <v>0.533577253218884</v>
      </c>
      <c r="H22" s="27" t="n">
        <f aca="false">SUM(F22/E22)</f>
        <v>0.526515616728428</v>
      </c>
    </row>
    <row r="23" s="33" customFormat="true" ht="17.1" hidden="false" customHeight="true" outlineLevel="0" collapsed="false">
      <c r="A23" s="29"/>
      <c r="B23" s="29" t="s">
        <v>38</v>
      </c>
      <c r="C23" s="40" t="s">
        <v>39</v>
      </c>
      <c r="D23" s="31" t="n">
        <v>113000</v>
      </c>
      <c r="E23" s="32" t="n">
        <v>113000</v>
      </c>
      <c r="F23" s="32" t="n">
        <v>61632</v>
      </c>
      <c r="G23" s="27" t="n">
        <f aca="false">SUM(F23/D23)</f>
        <v>0.54541592920354</v>
      </c>
      <c r="H23" s="27" t="n">
        <f aca="false">SUM(F23/E23)</f>
        <v>0.54541592920354</v>
      </c>
    </row>
    <row r="24" s="33" customFormat="true" ht="17.1" hidden="false" customHeight="true" outlineLevel="0" collapsed="false">
      <c r="A24" s="29"/>
      <c r="B24" s="29" t="s">
        <v>40</v>
      </c>
      <c r="C24" s="40" t="s">
        <v>41</v>
      </c>
      <c r="D24" s="31" t="n">
        <v>28000</v>
      </c>
      <c r="E24" s="32" t="n">
        <v>28000</v>
      </c>
      <c r="F24" s="32" t="n">
        <v>15270</v>
      </c>
      <c r="G24" s="27" t="n">
        <f aca="false">SUM(F24/D24)</f>
        <v>0.545357142857143</v>
      </c>
      <c r="H24" s="27" t="n">
        <f aca="false">SUM(F24/E24)</f>
        <v>0.545357142857143</v>
      </c>
    </row>
    <row r="25" s="33" customFormat="true" ht="17.1" hidden="false" customHeight="true" outlineLevel="0" collapsed="false">
      <c r="A25" s="29"/>
      <c r="B25" s="29" t="s">
        <v>42</v>
      </c>
      <c r="C25" s="40" t="s">
        <v>43</v>
      </c>
      <c r="D25" s="31" t="n">
        <v>325000</v>
      </c>
      <c r="E25" s="32" t="n">
        <v>331250</v>
      </c>
      <c r="F25" s="32" t="n">
        <v>171745</v>
      </c>
      <c r="G25" s="27" t="n">
        <f aca="false">SUM(F25/D25)</f>
        <v>0.528446153846154</v>
      </c>
      <c r="H25" s="27" t="n">
        <f aca="false">SUM(F25/E25)</f>
        <v>0.518475471698113</v>
      </c>
    </row>
    <row r="26" s="28" customFormat="true" ht="17.1" hidden="false" customHeight="true" outlineLevel="0" collapsed="false">
      <c r="A26" s="35" t="s">
        <v>44</v>
      </c>
      <c r="B26" s="36"/>
      <c r="C26" s="37" t="s">
        <v>45</v>
      </c>
      <c r="D26" s="38" t="n">
        <f aca="false">SUM(D27:D31)</f>
        <v>159000</v>
      </c>
      <c r="E26" s="39" t="n">
        <f aca="false">SUM(E27:E31)</f>
        <v>259966.3</v>
      </c>
      <c r="F26" s="39" t="n">
        <f aca="false">SUM(F27:F31)</f>
        <v>150826.47</v>
      </c>
      <c r="G26" s="27" t="n">
        <f aca="false">SUM(F26/D26)</f>
        <v>0.948594150943396</v>
      </c>
      <c r="H26" s="27" t="n">
        <f aca="false">SUM(F26/E26)</f>
        <v>0.580177007558287</v>
      </c>
    </row>
    <row r="27" s="33" customFormat="true" ht="17.1" hidden="false" customHeight="true" outlineLevel="0" collapsed="false">
      <c r="A27" s="29"/>
      <c r="B27" s="29" t="s">
        <v>46</v>
      </c>
      <c r="C27" s="40" t="s">
        <v>47</v>
      </c>
      <c r="D27" s="31" t="n">
        <v>126700</v>
      </c>
      <c r="E27" s="32" t="n">
        <v>126700</v>
      </c>
      <c r="F27" s="32" t="n">
        <v>68463</v>
      </c>
      <c r="G27" s="27" t="n">
        <f aca="false">SUM(F27/D27)</f>
        <v>0.540355169692186</v>
      </c>
      <c r="H27" s="27" t="n">
        <f aca="false">SUM(F27/E27)</f>
        <v>0.540355169692186</v>
      </c>
    </row>
    <row r="28" s="33" customFormat="true" ht="17.1" hidden="false" customHeight="true" outlineLevel="0" collapsed="false">
      <c r="A28" s="29"/>
      <c r="B28" s="29" t="s">
        <v>48</v>
      </c>
      <c r="C28" s="40" t="s">
        <v>49</v>
      </c>
      <c r="D28" s="31" t="n">
        <v>6300</v>
      </c>
      <c r="E28" s="32" t="n">
        <v>6300</v>
      </c>
      <c r="F28" s="32" t="n">
        <v>8229.69</v>
      </c>
      <c r="G28" s="27" t="n">
        <f aca="false">SUM(F28/D28)</f>
        <v>1.3063</v>
      </c>
      <c r="H28" s="27" t="n">
        <f aca="false">SUM(F28/E28)</f>
        <v>1.3063</v>
      </c>
    </row>
    <row r="29" s="33" customFormat="true" ht="17.1" hidden="false" customHeight="true" outlineLevel="0" collapsed="false">
      <c r="A29" s="29"/>
      <c r="B29" s="29" t="s">
        <v>50</v>
      </c>
      <c r="C29" s="40" t="s">
        <v>51</v>
      </c>
      <c r="D29" s="31" t="n">
        <v>26000</v>
      </c>
      <c r="E29" s="32" t="n">
        <v>26000</v>
      </c>
      <c r="F29" s="32" t="n">
        <v>25208.19</v>
      </c>
      <c r="G29" s="27" t="n">
        <f aca="false">SUM(F29/D29)</f>
        <v>0.969545769230769</v>
      </c>
      <c r="H29" s="27" t="n">
        <f aca="false">SUM(F29/E29)</f>
        <v>0.969545769230769</v>
      </c>
    </row>
    <row r="30" s="33" customFormat="true" ht="17.1" hidden="false" customHeight="true" outlineLevel="0" collapsed="false">
      <c r="A30" s="29"/>
      <c r="B30" s="29" t="s">
        <v>52</v>
      </c>
      <c r="C30" s="40" t="s">
        <v>53</v>
      </c>
      <c r="D30" s="31" t="n">
        <v>0</v>
      </c>
      <c r="E30" s="32" t="n">
        <v>46000</v>
      </c>
      <c r="F30" s="32" t="n">
        <v>29000</v>
      </c>
      <c r="G30" s="27" t="e">
        <f aca="false">SUM(F30/D30)</f>
        <v>#DIV/0!</v>
      </c>
      <c r="H30" s="27" t="n">
        <f aca="false">SUM(F30/E30)</f>
        <v>0.630434782608696</v>
      </c>
    </row>
    <row r="31" s="33" customFormat="true" ht="17.1" hidden="false" customHeight="true" outlineLevel="0" collapsed="false">
      <c r="A31" s="29"/>
      <c r="B31" s="29" t="s">
        <v>54</v>
      </c>
      <c r="C31" s="40" t="s">
        <v>55</v>
      </c>
      <c r="D31" s="31" t="n">
        <v>0</v>
      </c>
      <c r="E31" s="32" t="n">
        <v>54966.3</v>
      </c>
      <c r="F31" s="32" t="n">
        <v>19925.59</v>
      </c>
      <c r="G31" s="27" t="e">
        <f aca="false">SUM(F31/D31)</f>
        <v>#DIV/0!</v>
      </c>
      <c r="H31" s="27" t="n">
        <f aca="false">SUM(F31/E31)</f>
        <v>0.362505571595687</v>
      </c>
    </row>
    <row r="32" s="28" customFormat="true" ht="17.1" hidden="false" customHeight="true" outlineLevel="0" collapsed="false">
      <c r="A32" s="22" t="s">
        <v>56</v>
      </c>
      <c r="B32" s="23"/>
      <c r="C32" s="24" t="s">
        <v>57</v>
      </c>
      <c r="D32" s="25" t="n">
        <f aca="false">+D33</f>
        <v>2928000</v>
      </c>
      <c r="E32" s="26" t="n">
        <f aca="false">+E33</f>
        <v>2928084</v>
      </c>
      <c r="F32" s="26" t="n">
        <f aca="false">+F33</f>
        <v>1803773.07</v>
      </c>
      <c r="G32" s="27" t="n">
        <f aca="false">SUM(F32/D32)</f>
        <v>0.616042715163935</v>
      </c>
      <c r="H32" s="27" t="n">
        <f aca="false">SUM(F32/E32)</f>
        <v>0.61602504231436</v>
      </c>
    </row>
    <row r="33" s="33" customFormat="true" ht="17.1" hidden="false" customHeight="true" outlineLevel="0" collapsed="false">
      <c r="A33" s="29"/>
      <c r="B33" s="29" t="s">
        <v>58</v>
      </c>
      <c r="C33" s="40" t="s">
        <v>59</v>
      </c>
      <c r="D33" s="31" t="n">
        <v>2928000</v>
      </c>
      <c r="E33" s="32" t="n">
        <v>2928084</v>
      </c>
      <c r="F33" s="32" t="n">
        <v>1803773.07</v>
      </c>
      <c r="G33" s="27" t="n">
        <f aca="false">SUM(F33/D33)</f>
        <v>0.616042715163935</v>
      </c>
      <c r="H33" s="27" t="n">
        <f aca="false">SUM(F33/E33)</f>
        <v>0.61602504231436</v>
      </c>
    </row>
    <row r="34" s="21" customFormat="true" ht="42" hidden="false" customHeight="true" outlineLevel="0" collapsed="false">
      <c r="A34" s="35" t="s">
        <v>60</v>
      </c>
      <c r="B34" s="36"/>
      <c r="C34" s="41" t="s">
        <v>61</v>
      </c>
      <c r="D34" s="38" t="n">
        <f aca="false">SUM(D35:D36)</f>
        <v>7253687</v>
      </c>
      <c r="E34" s="39" t="n">
        <f aca="false">SUM(E35:E36)</f>
        <v>7253687</v>
      </c>
      <c r="F34" s="39" t="n">
        <f aca="false">SUM(F35:F36)</f>
        <v>3207804.28</v>
      </c>
      <c r="G34" s="27" t="n">
        <f aca="false">SUM(F34/D34)</f>
        <v>0.442230865489509</v>
      </c>
      <c r="H34" s="27" t="n">
        <f aca="false">SUM(F34/E34)</f>
        <v>0.442230865489509</v>
      </c>
    </row>
    <row r="35" s="21" customFormat="true" ht="33.75" hidden="false" customHeight="true" outlineLevel="0" collapsed="false">
      <c r="A35" s="22"/>
      <c r="B35" s="42" t="s">
        <v>62</v>
      </c>
      <c r="C35" s="43" t="s">
        <v>63</v>
      </c>
      <c r="D35" s="44" t="n">
        <v>1250000</v>
      </c>
      <c r="E35" s="45" t="n">
        <v>1250000</v>
      </c>
      <c r="F35" s="45" t="n">
        <v>801332.42</v>
      </c>
      <c r="G35" s="27" t="n">
        <f aca="false">SUM(F35/D35)</f>
        <v>0.641065936</v>
      </c>
      <c r="H35" s="27" t="n">
        <f aca="false">SUM(F35/E35)</f>
        <v>0.641065936</v>
      </c>
    </row>
    <row r="36" s="21" customFormat="true" ht="25.5" hidden="false" customHeight="false" outlineLevel="0" collapsed="false">
      <c r="A36" s="42"/>
      <c r="B36" s="42" t="s">
        <v>64</v>
      </c>
      <c r="C36" s="43" t="s">
        <v>65</v>
      </c>
      <c r="D36" s="44" t="n">
        <v>6003687</v>
      </c>
      <c r="E36" s="45" t="n">
        <v>6003687</v>
      </c>
      <c r="F36" s="45" t="n">
        <v>2406471.86</v>
      </c>
      <c r="G36" s="27" t="n">
        <f aca="false">SUM(F36/D36)</f>
        <v>0.400832331865402</v>
      </c>
      <c r="H36" s="27" t="n">
        <f aca="false">SUM(F36/E36)</f>
        <v>0.400832331865402</v>
      </c>
    </row>
    <row r="37" s="28" customFormat="true" ht="18" hidden="false" customHeight="true" outlineLevel="0" collapsed="false">
      <c r="A37" s="35" t="s">
        <v>66</v>
      </c>
      <c r="B37" s="35"/>
      <c r="C37" s="37" t="s">
        <v>67</v>
      </c>
      <c r="D37" s="38" t="n">
        <f aca="false">SUM(D38:D42)</f>
        <v>30397166</v>
      </c>
      <c r="E37" s="39" t="n">
        <f aca="false">SUM(E38:E42)</f>
        <v>30205248.92</v>
      </c>
      <c r="F37" s="39" t="n">
        <f aca="false">SUM(F38:F42)</f>
        <v>17871450.13</v>
      </c>
      <c r="G37" s="27" t="n">
        <f aca="false">SUM(F37/D37)</f>
        <v>0.58793145814975</v>
      </c>
      <c r="H37" s="27" t="n">
        <f aca="false">SUM(F37/E37)</f>
        <v>0.591667036988616</v>
      </c>
    </row>
    <row r="38" s="33" customFormat="true" ht="27.75" hidden="false" customHeight="true" outlineLevel="0" collapsed="false">
      <c r="A38" s="29"/>
      <c r="B38" s="29" t="s">
        <v>68</v>
      </c>
      <c r="C38" s="46" t="s">
        <v>69</v>
      </c>
      <c r="D38" s="31" t="n">
        <v>20486583</v>
      </c>
      <c r="E38" s="32" t="n">
        <v>20033997</v>
      </c>
      <c r="F38" s="32" t="n">
        <v>12328616</v>
      </c>
      <c r="G38" s="27" t="n">
        <f aca="false">SUM(F38/D38)</f>
        <v>0.601789766502301</v>
      </c>
      <c r="H38" s="27" t="n">
        <f aca="false">SUM(F38/E38)</f>
        <v>0.615384738252681</v>
      </c>
    </row>
    <row r="39" s="33" customFormat="true" ht="18" hidden="false" customHeight="true" outlineLevel="0" collapsed="false">
      <c r="A39" s="29"/>
      <c r="B39" s="29" t="s">
        <v>70</v>
      </c>
      <c r="C39" s="40" t="s">
        <v>71</v>
      </c>
      <c r="D39" s="31" t="n">
        <v>8209198</v>
      </c>
      <c r="E39" s="32" t="n">
        <v>8209198</v>
      </c>
      <c r="F39" s="32" t="n">
        <v>4104600</v>
      </c>
      <c r="G39" s="27" t="n">
        <f aca="false">SUM(F39/D39)</f>
        <v>0.500000121814579</v>
      </c>
      <c r="H39" s="27" t="n">
        <f aca="false">SUM(F39/E39)</f>
        <v>0.500000121814579</v>
      </c>
    </row>
    <row r="40" s="33" customFormat="true" ht="18" hidden="false" customHeight="true" outlineLevel="0" collapsed="false">
      <c r="A40" s="29"/>
      <c r="B40" s="29" t="s">
        <v>72</v>
      </c>
      <c r="C40" s="40" t="s">
        <v>73</v>
      </c>
      <c r="D40" s="31" t="n">
        <v>88900</v>
      </c>
      <c r="E40" s="32" t="n">
        <v>349568.92</v>
      </c>
      <c r="F40" s="32" t="n">
        <v>441335.13</v>
      </c>
      <c r="G40" s="27" t="n">
        <f aca="false">SUM(F40/D40)</f>
        <v>4.96439966254218</v>
      </c>
      <c r="H40" s="27" t="n">
        <f aca="false">SUM(F40/E40)</f>
        <v>1.26251249682037</v>
      </c>
    </row>
    <row r="41" s="33" customFormat="true" ht="18" hidden="false" customHeight="true" outlineLevel="0" collapsed="false">
      <c r="A41" s="29"/>
      <c r="B41" s="29" t="s">
        <v>74</v>
      </c>
      <c r="C41" s="40" t="s">
        <v>75</v>
      </c>
      <c r="D41" s="31" t="n">
        <v>1612485</v>
      </c>
      <c r="E41" s="32" t="n">
        <v>1612485</v>
      </c>
      <c r="F41" s="32" t="n">
        <v>806244</v>
      </c>
      <c r="G41" s="27" t="n">
        <f aca="false">SUM(F41/D41)</f>
        <v>0.500000930241212</v>
      </c>
      <c r="H41" s="27" t="n">
        <f aca="false">SUM(F41/E41)</f>
        <v>0.500000930241212</v>
      </c>
    </row>
    <row r="42" s="33" customFormat="true" ht="18" hidden="false" customHeight="true" outlineLevel="0" collapsed="false">
      <c r="A42" s="29"/>
      <c r="B42" s="29" t="s">
        <v>76</v>
      </c>
      <c r="C42" s="40" t="s">
        <v>77</v>
      </c>
      <c r="D42" s="31" t="n">
        <v>0</v>
      </c>
      <c r="E42" s="32" t="n">
        <v>0</v>
      </c>
      <c r="F42" s="32" t="n">
        <v>190655</v>
      </c>
      <c r="G42" s="27" t="e">
        <f aca="false">SUM(F42/D42)</f>
        <v>#DIV/0!</v>
      </c>
      <c r="H42" s="27" t="e">
        <f aca="false">SUM(F42/E42)</f>
        <v>#DIV/0!</v>
      </c>
    </row>
    <row r="43" s="28" customFormat="true" ht="18" hidden="false" customHeight="true" outlineLevel="0" collapsed="false">
      <c r="A43" s="35" t="s">
        <v>78</v>
      </c>
      <c r="B43" s="35"/>
      <c r="C43" s="37" t="s">
        <v>79</v>
      </c>
      <c r="D43" s="38" t="n">
        <f aca="false">SUM(D44:D46)</f>
        <v>168780</v>
      </c>
      <c r="E43" s="39" t="n">
        <f aca="false">SUM(E44:E46)</f>
        <v>246025</v>
      </c>
      <c r="F43" s="39" t="n">
        <f aca="false">SUM(F44:F46)</f>
        <v>125297.7</v>
      </c>
      <c r="G43" s="27" t="n">
        <f aca="false">SUM(F43/D43)</f>
        <v>0.742372911482403</v>
      </c>
      <c r="H43" s="27" t="n">
        <f aca="false">SUM(F43/E43)</f>
        <v>0.509288486942384</v>
      </c>
    </row>
    <row r="44" s="33" customFormat="true" ht="18" hidden="false" customHeight="true" outlineLevel="0" collapsed="false">
      <c r="A44" s="29"/>
      <c r="B44" s="29" t="s">
        <v>80</v>
      </c>
      <c r="C44" s="40" t="s">
        <v>81</v>
      </c>
      <c r="D44" s="31" t="n">
        <v>123368</v>
      </c>
      <c r="E44" s="32" t="n">
        <v>123368</v>
      </c>
      <c r="F44" s="32" t="n">
        <v>91337.58</v>
      </c>
      <c r="G44" s="27" t="n">
        <f aca="false">SUM(F44/D44)</f>
        <v>0.740366869852798</v>
      </c>
      <c r="H44" s="27" t="n">
        <f aca="false">SUM(F44/E44)</f>
        <v>0.740366869852798</v>
      </c>
    </row>
    <row r="45" s="33" customFormat="true" ht="18" hidden="false" customHeight="true" outlineLevel="0" collapsed="false">
      <c r="A45" s="29"/>
      <c r="B45" s="29" t="s">
        <v>82</v>
      </c>
      <c r="C45" s="40" t="s">
        <v>83</v>
      </c>
      <c r="D45" s="31" t="n">
        <v>45412</v>
      </c>
      <c r="E45" s="32" t="n">
        <v>45412</v>
      </c>
      <c r="F45" s="32" t="n">
        <v>33960.12</v>
      </c>
      <c r="G45" s="27" t="n">
        <f aca="false">SUM(F45/D45)</f>
        <v>0.74782260195543</v>
      </c>
      <c r="H45" s="27" t="n">
        <f aca="false">SUM(F45/E45)</f>
        <v>0.74782260195543</v>
      </c>
    </row>
    <row r="46" s="33" customFormat="true" ht="18" hidden="false" customHeight="true" outlineLevel="0" collapsed="false">
      <c r="A46" s="29"/>
      <c r="B46" s="29" t="s">
        <v>84</v>
      </c>
      <c r="C46" s="40" t="s">
        <v>55</v>
      </c>
      <c r="D46" s="31" t="n">
        <v>0</v>
      </c>
      <c r="E46" s="32" t="n">
        <v>77245</v>
      </c>
      <c r="F46" s="32" t="n">
        <v>0</v>
      </c>
      <c r="G46" s="27" t="e">
        <f aca="false">SUM(F46/D46)</f>
        <v>#DIV/0!</v>
      </c>
      <c r="H46" s="27" t="n">
        <f aca="false">SUM(F46/E46)</f>
        <v>0</v>
      </c>
    </row>
    <row r="47" s="28" customFormat="true" ht="16.5" hidden="false" customHeight="true" outlineLevel="0" collapsed="false">
      <c r="A47" s="22" t="s">
        <v>85</v>
      </c>
      <c r="B47" s="23"/>
      <c r="C47" s="24" t="s">
        <v>86</v>
      </c>
      <c r="D47" s="25" t="n">
        <f aca="false">+D48</f>
        <v>2497000</v>
      </c>
      <c r="E47" s="26" t="n">
        <f aca="false">+E48</f>
        <v>2497000</v>
      </c>
      <c r="F47" s="26" t="n">
        <f aca="false">+F48</f>
        <v>1425817</v>
      </c>
      <c r="G47" s="27" t="n">
        <f aca="false">SUM(F47/D47)</f>
        <v>0.571012014417301</v>
      </c>
      <c r="H47" s="27" t="n">
        <f aca="false">SUM(F47/E47)</f>
        <v>0.571012014417301</v>
      </c>
    </row>
    <row r="48" s="33" customFormat="true" ht="40.5" hidden="false" customHeight="true" outlineLevel="0" collapsed="false">
      <c r="A48" s="29"/>
      <c r="B48" s="29" t="s">
        <v>87</v>
      </c>
      <c r="C48" s="46" t="s">
        <v>88</v>
      </c>
      <c r="D48" s="31" t="n">
        <v>2497000</v>
      </c>
      <c r="E48" s="32" t="n">
        <v>2497000</v>
      </c>
      <c r="F48" s="32" t="n">
        <v>1425817</v>
      </c>
      <c r="G48" s="27" t="n">
        <f aca="false">SUM(F48/D48)</f>
        <v>0.571012014417301</v>
      </c>
      <c r="H48" s="27" t="n">
        <f aca="false">SUM(F48/E48)</f>
        <v>0.571012014417301</v>
      </c>
    </row>
    <row r="49" s="21" customFormat="true" ht="17.1" hidden="false" customHeight="true" outlineLevel="0" collapsed="false">
      <c r="A49" s="35" t="s">
        <v>89</v>
      </c>
      <c r="B49" s="36"/>
      <c r="C49" s="47" t="s">
        <v>90</v>
      </c>
      <c r="D49" s="38" t="n">
        <f aca="false">SUM(D50:D57)</f>
        <v>12498398</v>
      </c>
      <c r="E49" s="39" t="n">
        <f aca="false">SUM(E50:E57)</f>
        <v>12662481</v>
      </c>
      <c r="F49" s="39" t="n">
        <f aca="false">SUM(F50:F57)</f>
        <v>6356275.61</v>
      </c>
      <c r="G49" s="27" t="n">
        <f aca="false">SUM(F49/D49)</f>
        <v>0.508567226775784</v>
      </c>
      <c r="H49" s="27" t="n">
        <f aca="false">SUM(F49/E49)</f>
        <v>0.501977109383224</v>
      </c>
    </row>
    <row r="50" s="21" customFormat="true" ht="17.1" hidden="false" customHeight="true" outlineLevel="0" collapsed="false">
      <c r="A50" s="29"/>
      <c r="B50" s="29" t="s">
        <v>91</v>
      </c>
      <c r="C50" s="40" t="s">
        <v>92</v>
      </c>
      <c r="D50" s="31" t="n">
        <v>185001</v>
      </c>
      <c r="E50" s="32" t="n">
        <v>286109</v>
      </c>
      <c r="F50" s="32" t="n">
        <v>123524.75</v>
      </c>
      <c r="G50" s="27" t="n">
        <f aca="false">SUM(F50/D50)</f>
        <v>0.667697742174367</v>
      </c>
      <c r="H50" s="27" t="n">
        <f aca="false">SUM(F50/E50)</f>
        <v>0.431740175946929</v>
      </c>
    </row>
    <row r="51" s="21" customFormat="true" ht="17.1" hidden="false" customHeight="true" outlineLevel="0" collapsed="false">
      <c r="A51" s="29"/>
      <c r="B51" s="29" t="s">
        <v>93</v>
      </c>
      <c r="C51" s="40" t="s">
        <v>94</v>
      </c>
      <c r="D51" s="31" t="n">
        <v>11904177</v>
      </c>
      <c r="E51" s="32" t="n">
        <v>11904177</v>
      </c>
      <c r="F51" s="32" t="n">
        <v>5991806.52</v>
      </c>
      <c r="G51" s="27" t="n">
        <f aca="false">SUM(F51/D51)</f>
        <v>0.503336477607818</v>
      </c>
      <c r="H51" s="27" t="n">
        <f aca="false">SUM(F51/E51)</f>
        <v>0.503336477607818</v>
      </c>
    </row>
    <row r="52" s="21" customFormat="true" ht="17.1" hidden="false" customHeight="true" outlineLevel="0" collapsed="false">
      <c r="A52" s="29"/>
      <c r="B52" s="29" t="s">
        <v>95</v>
      </c>
      <c r="C52" s="40" t="s">
        <v>96</v>
      </c>
      <c r="D52" s="31" t="n">
        <v>274000</v>
      </c>
      <c r="E52" s="32" t="n">
        <v>274000</v>
      </c>
      <c r="F52" s="32" t="n">
        <v>151842.66</v>
      </c>
      <c r="G52" s="27" t="n">
        <f aca="false">SUM(F52/D52)</f>
        <v>0.554170291970803</v>
      </c>
      <c r="H52" s="27" t="n">
        <f aca="false">SUM(F52/E52)</f>
        <v>0.554170291970803</v>
      </c>
    </row>
    <row r="53" s="33" customFormat="true" ht="14.25" hidden="false" customHeight="false" outlineLevel="0" collapsed="false">
      <c r="A53" s="29"/>
      <c r="B53" s="29" t="s">
        <v>97</v>
      </c>
      <c r="C53" s="46" t="s">
        <v>98</v>
      </c>
      <c r="D53" s="31" t="n">
        <v>124020</v>
      </c>
      <c r="E53" s="32" t="n">
        <v>142895</v>
      </c>
      <c r="F53" s="32" t="n">
        <v>70601.68</v>
      </c>
      <c r="G53" s="27" t="n">
        <f aca="false">SUM(F53/D53)</f>
        <v>0.569276568295436</v>
      </c>
      <c r="H53" s="27" t="n">
        <f aca="false">SUM(F53/E53)</f>
        <v>0.494080828580426</v>
      </c>
    </row>
    <row r="54" s="33" customFormat="true" ht="25.5" hidden="false" customHeight="true" outlineLevel="0" collapsed="false">
      <c r="A54" s="29"/>
      <c r="B54" s="29" t="s">
        <v>99</v>
      </c>
      <c r="C54" s="46" t="s">
        <v>100</v>
      </c>
      <c r="D54" s="31" t="n">
        <v>10000</v>
      </c>
      <c r="E54" s="32" t="n">
        <v>10000</v>
      </c>
      <c r="F54" s="32" t="n">
        <v>10000</v>
      </c>
      <c r="G54" s="27" t="n">
        <f aca="false">SUM(F54/D54)</f>
        <v>1</v>
      </c>
      <c r="H54" s="27" t="n">
        <f aca="false">SUM(F54/E54)</f>
        <v>1</v>
      </c>
    </row>
    <row r="55" s="33" customFormat="true" ht="14.25" hidden="false" customHeight="false" outlineLevel="0" collapsed="false">
      <c r="A55" s="29"/>
      <c r="B55" s="29" t="s">
        <v>101</v>
      </c>
      <c r="C55" s="46" t="s">
        <v>102</v>
      </c>
      <c r="D55" s="31" t="n">
        <v>1200</v>
      </c>
      <c r="E55" s="32" t="n">
        <v>7200</v>
      </c>
      <c r="F55" s="32" t="n">
        <v>6000</v>
      </c>
      <c r="G55" s="27" t="n">
        <f aca="false">SUM(F55/D55)</f>
        <v>5</v>
      </c>
      <c r="H55" s="27" t="n">
        <f aca="false">SUM(F55/E55)</f>
        <v>0.833333333333333</v>
      </c>
    </row>
    <row r="56" s="33" customFormat="true" ht="29.25" hidden="false" customHeight="true" outlineLevel="0" collapsed="false">
      <c r="A56" s="29"/>
      <c r="B56" s="29" t="s">
        <v>103</v>
      </c>
      <c r="C56" s="46" t="s">
        <v>104</v>
      </c>
      <c r="D56" s="31" t="n">
        <v>0</v>
      </c>
      <c r="E56" s="32" t="n">
        <v>5000</v>
      </c>
      <c r="F56" s="32" t="n">
        <v>2500</v>
      </c>
      <c r="G56" s="27" t="e">
        <f aca="false">SUM(F56/D56)</f>
        <v>#DIV/0!</v>
      </c>
      <c r="H56" s="27" t="n">
        <f aca="false">SUM(F56/E56)</f>
        <v>0.5</v>
      </c>
    </row>
    <row r="57" s="33" customFormat="true" ht="17.25" hidden="false" customHeight="true" outlineLevel="0" collapsed="false">
      <c r="A57" s="42"/>
      <c r="B57" s="29" t="s">
        <v>105</v>
      </c>
      <c r="C57" s="40" t="s">
        <v>55</v>
      </c>
      <c r="D57" s="31" t="n">
        <v>0</v>
      </c>
      <c r="E57" s="32" t="n">
        <v>33100</v>
      </c>
      <c r="F57" s="32" t="n">
        <v>0</v>
      </c>
      <c r="G57" s="27" t="e">
        <f aca="false">SUM(F57/D57)</f>
        <v>#DIV/0!</v>
      </c>
      <c r="H57" s="27" t="n">
        <f aca="false">SUM(F57/E57)</f>
        <v>0</v>
      </c>
    </row>
    <row r="58" s="28" customFormat="true" ht="16.5" hidden="false" customHeight="true" outlineLevel="0" collapsed="false">
      <c r="A58" s="22" t="s">
        <v>106</v>
      </c>
      <c r="B58" s="23"/>
      <c r="C58" s="24" t="s">
        <v>107</v>
      </c>
      <c r="D58" s="25" t="n">
        <f aca="false">SUM(D59:D63)</f>
        <v>1384565</v>
      </c>
      <c r="E58" s="26" t="n">
        <f aca="false">SUM(E59:E63)</f>
        <v>3181381.45</v>
      </c>
      <c r="F58" s="25" t="n">
        <f aca="false">SUM(F59:F63)</f>
        <v>1251265.67</v>
      </c>
      <c r="G58" s="27" t="n">
        <f aca="false">SUM(F58/D58)</f>
        <v>0.903724758317594</v>
      </c>
      <c r="H58" s="27" t="n">
        <f aca="false">SUM(F58/E58)</f>
        <v>0.393308909876243</v>
      </c>
    </row>
    <row r="59" s="28" customFormat="true" ht="16.5" hidden="false" customHeight="true" outlineLevel="0" collapsed="false">
      <c r="A59" s="22"/>
      <c r="B59" s="29" t="s">
        <v>108</v>
      </c>
      <c r="C59" s="40" t="s">
        <v>109</v>
      </c>
      <c r="D59" s="31" t="n">
        <v>10000</v>
      </c>
      <c r="E59" s="32" t="n">
        <v>10000</v>
      </c>
      <c r="F59" s="32" t="n">
        <v>5000.48</v>
      </c>
      <c r="G59" s="27" t="n">
        <f aca="false">SUM(F59/D59)</f>
        <v>0.500048</v>
      </c>
      <c r="H59" s="27" t="n">
        <f aca="false">SUM(F59/E59)</f>
        <v>0.500048</v>
      </c>
    </row>
    <row r="60" s="21" customFormat="true" ht="18" hidden="false" customHeight="true" outlineLevel="0" collapsed="false">
      <c r="A60" s="29"/>
      <c r="B60" s="29" t="s">
        <v>110</v>
      </c>
      <c r="C60" s="40" t="s">
        <v>111</v>
      </c>
      <c r="D60" s="31" t="n">
        <v>160000</v>
      </c>
      <c r="E60" s="32" t="n">
        <v>225000</v>
      </c>
      <c r="F60" s="32" t="n">
        <v>165707</v>
      </c>
      <c r="G60" s="27" t="n">
        <f aca="false">SUM(F60/D60)</f>
        <v>1.03566875</v>
      </c>
      <c r="H60" s="27" t="n">
        <f aca="false">SUM(F60/E60)</f>
        <v>0.736475555555556</v>
      </c>
    </row>
    <row r="61" s="33" customFormat="true" ht="21" hidden="false" customHeight="true" outlineLevel="0" collapsed="false">
      <c r="A61" s="29"/>
      <c r="B61" s="29" t="s">
        <v>112</v>
      </c>
      <c r="C61" s="40" t="s">
        <v>113</v>
      </c>
      <c r="D61" s="31" t="n">
        <v>0</v>
      </c>
      <c r="E61" s="32" t="n">
        <v>56539</v>
      </c>
      <c r="F61" s="32" t="n">
        <v>27878</v>
      </c>
      <c r="G61" s="27" t="e">
        <f aca="false">SUM(F61/D61)</f>
        <v>#DIV/0!</v>
      </c>
      <c r="H61" s="27" t="n">
        <f aca="false">SUM(F61/E61)</f>
        <v>0.493075576150975</v>
      </c>
    </row>
    <row r="62" s="21" customFormat="true" ht="18" hidden="false" customHeight="true" outlineLevel="0" collapsed="false">
      <c r="A62" s="29"/>
      <c r="B62" s="29" t="s">
        <v>114</v>
      </c>
      <c r="C62" s="40" t="s">
        <v>115</v>
      </c>
      <c r="D62" s="31" t="n">
        <v>779700</v>
      </c>
      <c r="E62" s="32" t="n">
        <v>779700</v>
      </c>
      <c r="F62" s="32" t="n">
        <v>398000</v>
      </c>
      <c r="G62" s="27" t="n">
        <f aca="false">SUM(F62/D62)</f>
        <v>0.510452738232654</v>
      </c>
      <c r="H62" s="27" t="n">
        <f aca="false">SUM(F62/E62)</f>
        <v>0.510452738232654</v>
      </c>
    </row>
    <row r="63" s="21" customFormat="true" ht="18" hidden="false" customHeight="true" outlineLevel="0" collapsed="false">
      <c r="A63" s="29"/>
      <c r="B63" s="29" t="s">
        <v>116</v>
      </c>
      <c r="C63" s="40" t="s">
        <v>55</v>
      </c>
      <c r="D63" s="31" t="n">
        <v>434865</v>
      </c>
      <c r="E63" s="32" t="n">
        <v>2110142.45</v>
      </c>
      <c r="F63" s="32" t="n">
        <v>654680.19</v>
      </c>
      <c r="G63" s="27" t="n">
        <f aca="false">SUM(F63/D63)</f>
        <v>1.50547914870132</v>
      </c>
      <c r="H63" s="27" t="n">
        <f aca="false">SUM(F63/E63)</f>
        <v>0.310254025741248</v>
      </c>
    </row>
    <row r="64" s="28" customFormat="true" ht="17.1" hidden="false" customHeight="true" outlineLevel="0" collapsed="false">
      <c r="A64" s="35" t="s">
        <v>117</v>
      </c>
      <c r="B64" s="35"/>
      <c r="C64" s="37" t="s">
        <v>118</v>
      </c>
      <c r="D64" s="38" t="n">
        <f aca="false">SUM(D65:D67)</f>
        <v>286772</v>
      </c>
      <c r="E64" s="39" t="n">
        <f aca="false">SUM(E65:E67)</f>
        <v>286772</v>
      </c>
      <c r="F64" s="39" t="n">
        <f aca="false">SUM(F65:F67)</f>
        <v>94832.5</v>
      </c>
      <c r="G64" s="27" t="n">
        <f aca="false">SUM(F64/D64)</f>
        <v>0.330689537332794</v>
      </c>
      <c r="H64" s="27" t="n">
        <f aca="false">SUM(F64/E64)</f>
        <v>0.330689537332794</v>
      </c>
    </row>
    <row r="65" s="33" customFormat="true" ht="17.1" hidden="false" customHeight="true" outlineLevel="0" collapsed="false">
      <c r="A65" s="29"/>
      <c r="B65" s="29" t="s">
        <v>119</v>
      </c>
      <c r="C65" s="46" t="s">
        <v>120</v>
      </c>
      <c r="D65" s="31" t="n">
        <v>38117</v>
      </c>
      <c r="E65" s="32" t="n">
        <v>38117</v>
      </c>
      <c r="F65" s="32" t="n">
        <v>18901.7</v>
      </c>
      <c r="G65" s="27" t="n">
        <f aca="false">SUM(F65/D65)</f>
        <v>0.495886349922607</v>
      </c>
      <c r="H65" s="27" t="n">
        <f aca="false">SUM(F65/E65)</f>
        <v>0.495886349922607</v>
      </c>
    </row>
    <row r="66" s="33" customFormat="true" ht="17.1" hidden="false" customHeight="true" outlineLevel="0" collapsed="false">
      <c r="A66" s="29"/>
      <c r="B66" s="29" t="s">
        <v>121</v>
      </c>
      <c r="C66" s="46" t="s">
        <v>122</v>
      </c>
      <c r="D66" s="31" t="n">
        <v>40360</v>
      </c>
      <c r="E66" s="32" t="n">
        <v>40360</v>
      </c>
      <c r="F66" s="32" t="n">
        <v>26974.88</v>
      </c>
      <c r="G66" s="27" t="n">
        <f aca="false">SUM(F66/D66)</f>
        <v>0.668356788899901</v>
      </c>
      <c r="H66" s="27" t="n">
        <f aca="false">SUM(F66/E66)</f>
        <v>0.668356788899901</v>
      </c>
    </row>
    <row r="67" s="33" customFormat="true" ht="17.1" hidden="false" customHeight="true" outlineLevel="0" collapsed="false">
      <c r="A67" s="29"/>
      <c r="B67" s="29" t="s">
        <v>123</v>
      </c>
      <c r="C67" s="40" t="s">
        <v>55</v>
      </c>
      <c r="D67" s="31" t="n">
        <v>208295</v>
      </c>
      <c r="E67" s="32" t="n">
        <v>208295</v>
      </c>
      <c r="F67" s="32" t="n">
        <v>48955.92</v>
      </c>
      <c r="G67" s="27" t="n">
        <f aca="false">SUM(F67/D67)</f>
        <v>0.235031661825776</v>
      </c>
      <c r="H67" s="27" t="n">
        <f aca="false">SUM(F67/E67)</f>
        <v>0.235031661825776</v>
      </c>
    </row>
    <row r="68" s="28" customFormat="true" ht="17.1" hidden="false" customHeight="true" outlineLevel="0" collapsed="false">
      <c r="A68" s="35" t="s">
        <v>124</v>
      </c>
      <c r="B68" s="35"/>
      <c r="C68" s="37" t="s">
        <v>125</v>
      </c>
      <c r="D68" s="38" t="n">
        <f aca="false">+D69</f>
        <v>0</v>
      </c>
      <c r="E68" s="39" t="n">
        <f aca="false">+E69</f>
        <v>469243.76</v>
      </c>
      <c r="F68" s="39" t="n">
        <f aca="false">+F69</f>
        <v>585323.08</v>
      </c>
      <c r="G68" s="27" t="e">
        <f aca="false">SUM(F68/D68)</f>
        <v>#DIV/0!</v>
      </c>
      <c r="H68" s="27" t="n">
        <f aca="false">SUM(F68/E68)</f>
        <v>1.2473753087308</v>
      </c>
    </row>
    <row r="69" s="33" customFormat="true" ht="29.25" hidden="false" customHeight="true" outlineLevel="0" collapsed="false">
      <c r="A69" s="29"/>
      <c r="B69" s="29" t="s">
        <v>126</v>
      </c>
      <c r="C69" s="46" t="s">
        <v>127</v>
      </c>
      <c r="D69" s="31" t="n">
        <v>0</v>
      </c>
      <c r="E69" s="32" t="n">
        <v>469243.76</v>
      </c>
      <c r="F69" s="32" t="n">
        <v>585323.08</v>
      </c>
      <c r="G69" s="27" t="e">
        <f aca="false">SUM(F69/D69)</f>
        <v>#DIV/0!</v>
      </c>
      <c r="H69" s="27" t="n">
        <f aca="false">SUM(F69/E69)</f>
        <v>1.2473753087308</v>
      </c>
    </row>
    <row r="70" s="28" customFormat="true" ht="17.1" hidden="false" customHeight="true" outlineLevel="0" collapsed="false">
      <c r="A70" s="35" t="s">
        <v>128</v>
      </c>
      <c r="B70" s="35"/>
      <c r="C70" s="37" t="s">
        <v>129</v>
      </c>
      <c r="D70" s="38" t="n">
        <f aca="false">+D71</f>
        <v>0</v>
      </c>
      <c r="E70" s="39" t="n">
        <f aca="false">+E71</f>
        <v>2500</v>
      </c>
      <c r="F70" s="39" t="n">
        <f aca="false">+F71</f>
        <v>0</v>
      </c>
      <c r="G70" s="27" t="e">
        <f aca="false">SUM(F70/D70)</f>
        <v>#DIV/0!</v>
      </c>
      <c r="H70" s="27" t="n">
        <f aca="false">SUM(F70/E70)</f>
        <v>0</v>
      </c>
    </row>
    <row r="71" s="28" customFormat="true" ht="17.1" hidden="false" customHeight="true" outlineLevel="0" collapsed="false">
      <c r="A71" s="29"/>
      <c r="B71" s="29" t="s">
        <v>130</v>
      </c>
      <c r="C71" s="46" t="s">
        <v>55</v>
      </c>
      <c r="D71" s="31" t="n">
        <v>0</v>
      </c>
      <c r="E71" s="32" t="n">
        <v>2500</v>
      </c>
      <c r="F71" s="32" t="n">
        <v>0</v>
      </c>
      <c r="G71" s="27" t="e">
        <f aca="false">SUM(F71/D71)</f>
        <v>#DIV/0!</v>
      </c>
      <c r="H71" s="27" t="n">
        <f aca="false">SUM(F71/E71)</f>
        <v>0</v>
      </c>
    </row>
    <row r="72" s="33" customFormat="true" ht="14.25" hidden="false" customHeight="false" outlineLevel="0" collapsed="false">
      <c r="A72" s="48"/>
      <c r="B72" s="48"/>
      <c r="C72" s="49"/>
      <c r="D72" s="50"/>
      <c r="E72" s="50"/>
      <c r="F72" s="51"/>
      <c r="G72" s="52"/>
      <c r="H72" s="53"/>
    </row>
    <row r="73" s="33" customFormat="true" ht="14.25" hidden="false" customHeight="false" outlineLevel="0" collapsed="false">
      <c r="A73" s="48"/>
      <c r="B73" s="48"/>
      <c r="C73" s="49"/>
      <c r="D73" s="50"/>
      <c r="E73" s="50"/>
      <c r="F73" s="51"/>
      <c r="G73" s="52"/>
      <c r="H73" s="53"/>
    </row>
    <row r="74" customFormat="false" ht="14.25" hidden="false" customHeight="false" outlineLevel="0" collapsed="false">
      <c r="A74" s="54"/>
      <c r="B74" s="55"/>
      <c r="D74" s="2"/>
      <c r="E74" s="2"/>
      <c r="F74" s="56"/>
      <c r="G74" s="57"/>
      <c r="H74" s="58"/>
    </row>
    <row r="75" customFormat="false" ht="15" hidden="false" customHeight="false" outlineLevel="0" collapsed="false">
      <c r="A75" s="59"/>
      <c r="B75" s="55"/>
      <c r="D75" s="2"/>
      <c r="E75" s="2"/>
      <c r="F75" s="56"/>
      <c r="G75" s="57"/>
      <c r="H75" s="58"/>
    </row>
    <row r="76" customFormat="false" ht="15" hidden="false" customHeight="false" outlineLevel="0" collapsed="false">
      <c r="A76" s="59"/>
      <c r="B76" s="55"/>
      <c r="D76" s="2"/>
      <c r="E76" s="2"/>
      <c r="F76" s="56"/>
      <c r="G76" s="57"/>
      <c r="H76" s="58"/>
    </row>
    <row r="77" customFormat="false" ht="15" hidden="false" customHeight="false" outlineLevel="0" collapsed="false">
      <c r="A77" s="59"/>
      <c r="B77" s="60"/>
      <c r="D77" s="2"/>
      <c r="E77" s="2"/>
      <c r="F77" s="56"/>
      <c r="G77" s="56"/>
      <c r="H77" s="58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A79" s="61"/>
      <c r="B79" s="61"/>
      <c r="F79" s="56"/>
      <c r="H79" s="58"/>
    </row>
    <row r="80" customFormat="false" ht="12.75" hidden="false" customHeight="false" outlineLevel="0" collapsed="false">
      <c r="A80" s="61"/>
      <c r="B80" s="61"/>
      <c r="F80" s="56"/>
      <c r="H80" s="58"/>
    </row>
    <row r="81" customFormat="false" ht="12.75" hidden="false" customHeight="false" outlineLevel="0" collapsed="false">
      <c r="A81" s="61"/>
      <c r="B81" s="61"/>
      <c r="F81" s="56"/>
      <c r="H81" s="58"/>
    </row>
    <row r="82" customFormat="false" ht="12.75" hidden="false" customHeight="false" outlineLevel="0" collapsed="false">
      <c r="A82" s="61"/>
      <c r="B82" s="61"/>
      <c r="F82" s="56"/>
      <c r="H82" s="58"/>
    </row>
    <row r="83" customFormat="false" ht="12.75" hidden="false" customHeight="false" outlineLevel="0" collapsed="false">
      <c r="A83" s="61"/>
      <c r="B83" s="61"/>
      <c r="F83" s="56"/>
      <c r="H83" s="58"/>
    </row>
    <row r="84" customFormat="false" ht="12.75" hidden="false" customHeight="false" outlineLevel="0" collapsed="false">
      <c r="A84" s="61"/>
      <c r="B84" s="61"/>
      <c r="F84" s="56"/>
      <c r="H84" s="58"/>
    </row>
    <row r="85" customFormat="false" ht="12.75" hidden="false" customHeight="false" outlineLevel="0" collapsed="false">
      <c r="A85" s="61"/>
      <c r="B85" s="61"/>
      <c r="F85" s="56"/>
      <c r="H85" s="58"/>
    </row>
    <row r="86" customFormat="false" ht="12.75" hidden="false" customHeight="false" outlineLevel="0" collapsed="false">
      <c r="A86" s="61"/>
      <c r="B86" s="61"/>
      <c r="F86" s="56"/>
      <c r="H86" s="58"/>
    </row>
    <row r="87" customFormat="false" ht="12.75" hidden="false" customHeight="false" outlineLevel="0" collapsed="false">
      <c r="A87" s="61"/>
      <c r="B87" s="61"/>
      <c r="F87" s="56"/>
      <c r="H87" s="58"/>
    </row>
    <row r="88" customFormat="false" ht="12.75" hidden="false" customHeight="false" outlineLevel="0" collapsed="false">
      <c r="A88" s="61"/>
      <c r="B88" s="61"/>
      <c r="F88" s="56"/>
      <c r="H88" s="58"/>
    </row>
    <row r="89" customFormat="false" ht="12.75" hidden="false" customHeight="false" outlineLevel="0" collapsed="false">
      <c r="A89" s="61"/>
      <c r="B89" s="61"/>
      <c r="F89" s="56"/>
      <c r="H89" s="58"/>
    </row>
    <row r="90" customFormat="false" ht="12.75" hidden="false" customHeight="false" outlineLevel="0" collapsed="false">
      <c r="A90" s="61"/>
      <c r="B90" s="61"/>
      <c r="F90" s="56"/>
      <c r="H90" s="58"/>
    </row>
    <row r="91" customFormat="false" ht="12.75" hidden="false" customHeight="false" outlineLevel="0" collapsed="false">
      <c r="A91" s="61"/>
      <c r="B91" s="61"/>
      <c r="F91" s="56"/>
    </row>
    <row r="92" customFormat="false" ht="12.75" hidden="false" customHeight="false" outlineLevel="0" collapsed="false">
      <c r="A92" s="61"/>
      <c r="B92" s="61"/>
      <c r="F92" s="56"/>
    </row>
    <row r="93" customFormat="false" ht="12.75" hidden="false" customHeight="false" outlineLevel="0" collapsed="false">
      <c r="A93" s="61"/>
      <c r="B93" s="61"/>
      <c r="F93" s="56"/>
    </row>
    <row r="94" customFormat="false" ht="12.75" hidden="false" customHeight="false" outlineLevel="0" collapsed="false">
      <c r="A94" s="61"/>
      <c r="B94" s="61"/>
      <c r="F94" s="56"/>
    </row>
    <row r="95" customFormat="false" ht="12.75" hidden="false" customHeight="false" outlineLevel="0" collapsed="false">
      <c r="A95" s="61"/>
      <c r="B95" s="61"/>
      <c r="F95" s="56"/>
    </row>
    <row r="96" customFormat="false" ht="12.75" hidden="false" customHeight="false" outlineLevel="0" collapsed="false">
      <c r="A96" s="61"/>
      <c r="B96" s="61"/>
      <c r="F96" s="56"/>
    </row>
    <row r="97" customFormat="false" ht="12.75" hidden="false" customHeight="false" outlineLevel="0" collapsed="false">
      <c r="A97" s="61"/>
      <c r="B97" s="61"/>
      <c r="F97" s="56"/>
    </row>
    <row r="98" customFormat="false" ht="12.75" hidden="false" customHeight="false" outlineLevel="0" collapsed="false">
      <c r="A98" s="61"/>
      <c r="B98" s="61"/>
      <c r="F98" s="56"/>
    </row>
    <row r="99" customFormat="false" ht="12.75" hidden="false" customHeight="false" outlineLevel="0" collapsed="false">
      <c r="A99" s="61"/>
      <c r="B99" s="61"/>
    </row>
    <row r="100" customFormat="false" ht="12.75" hidden="false" customHeight="false" outlineLevel="0" collapsed="false">
      <c r="A100" s="61"/>
      <c r="B100" s="61"/>
    </row>
    <row r="101" customFormat="false" ht="12.75" hidden="false" customHeight="false" outlineLevel="0" collapsed="false">
      <c r="A101" s="61"/>
      <c r="B101" s="61"/>
    </row>
    <row r="102" customFormat="false" ht="12.75" hidden="false" customHeight="false" outlineLevel="0" collapsed="false">
      <c r="A102" s="61"/>
      <c r="B102" s="61"/>
    </row>
    <row r="103" customFormat="false" ht="12.75" hidden="false" customHeight="false" outlineLevel="0" collapsed="false">
      <c r="A103" s="61"/>
      <c r="B103" s="61"/>
    </row>
    <row r="104" customFormat="false" ht="12.75" hidden="false" customHeight="false" outlineLevel="0" collapsed="false">
      <c r="A104" s="61"/>
      <c r="B104" s="61"/>
    </row>
    <row r="105" customFormat="false" ht="12.75" hidden="false" customHeight="false" outlineLevel="0" collapsed="false">
      <c r="A105" s="61"/>
      <c r="B105" s="61"/>
    </row>
    <row r="106" customFormat="false" ht="12.75" hidden="false" customHeight="false" outlineLevel="0" collapsed="false">
      <c r="A106" s="61"/>
      <c r="B106" s="61"/>
    </row>
    <row r="107" customFormat="false" ht="12.75" hidden="false" customHeight="false" outlineLevel="0" collapsed="false">
      <c r="A107" s="61"/>
      <c r="B107" s="61"/>
    </row>
    <row r="108" customFormat="false" ht="12.75" hidden="false" customHeight="false" outlineLevel="0" collapsed="false">
      <c r="A108" s="61"/>
      <c r="B108" s="61"/>
    </row>
    <row r="109" customFormat="false" ht="12.75" hidden="false" customHeight="false" outlineLevel="0" collapsed="false">
      <c r="A109" s="61"/>
      <c r="B109" s="61"/>
    </row>
    <row r="110" customFormat="false" ht="12.75" hidden="false" customHeight="false" outlineLevel="0" collapsed="false">
      <c r="A110" s="61"/>
      <c r="B110" s="61"/>
    </row>
    <row r="111" customFormat="false" ht="12.75" hidden="false" customHeight="false" outlineLevel="0" collapsed="false">
      <c r="A111" s="61"/>
      <c r="B111" s="61"/>
    </row>
    <row r="112" customFormat="false" ht="12.75" hidden="false" customHeight="false" outlineLevel="0" collapsed="false">
      <c r="A112" s="61"/>
      <c r="B112" s="61"/>
    </row>
    <row r="113" customFormat="false" ht="12.75" hidden="false" customHeight="false" outlineLevel="0" collapsed="false">
      <c r="A113" s="61"/>
      <c r="B113" s="61"/>
    </row>
  </sheetData>
  <mergeCells count="9">
    <mergeCell ref="A3:H3"/>
    <mergeCell ref="A4:H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875" right="0.472222222222222" top="0.590277777777778" bottom="1.02361111111111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49.28"/>
    <col collapsed="false" customWidth="true" hidden="false" outlineLevel="0" max="4" min="4" style="0" width="13.7"/>
    <col collapsed="false" customWidth="true" hidden="false" outlineLevel="0" max="5" min="5" style="0" width="16.42"/>
    <col collapsed="false" customWidth="true" hidden="false" outlineLevel="0" max="6" min="6" style="2" width="16.13"/>
    <col collapsed="false" customWidth="true" hidden="false" outlineLevel="0" max="7" min="7" style="0" width="10.85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62" t="s">
        <v>131</v>
      </c>
    </row>
    <row r="3" customFormat="false" ht="15.75" hidden="false" customHeight="false" outlineLevel="0" collapsed="false">
      <c r="A3" s="4" t="s">
        <v>13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G6" s="63" t="s">
        <v>133</v>
      </c>
      <c r="H6" s="63"/>
    </row>
    <row r="7" customFormat="false" ht="14.2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7"/>
      <c r="B8" s="7"/>
      <c r="C8" s="7"/>
      <c r="D8" s="8"/>
      <c r="E8" s="8"/>
      <c r="F8" s="9"/>
      <c r="G8" s="6" t="s">
        <v>11</v>
      </c>
      <c r="H8" s="6" t="s">
        <v>12</v>
      </c>
    </row>
    <row r="9" customFormat="false" ht="13.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64"/>
      <c r="B10" s="65"/>
      <c r="C10" s="16" t="s">
        <v>13</v>
      </c>
      <c r="D10" s="17" t="n">
        <f aca="false">SUM(D11+D13+D16+D19+D21+D23+D28+D35+D39+D41+D43+D52+D55+D65+D71+D78+D80+D83)</f>
        <v>86553904</v>
      </c>
      <c r="E10" s="18" t="n">
        <f aca="false">SUM(E11+E13+E16+E19+E21+E23+E28+E35+E39+E41+E43+E52+E55+E65+E71+E78+E80+E83)</f>
        <v>94668019.51</v>
      </c>
      <c r="F10" s="18" t="n">
        <f aca="false">SUM(F11+F13+F16+F19+F21+F23+F28+F35+F39+F41+F43+F52+F55+F65+F71+F78+F80+F83)</f>
        <v>32092420.18</v>
      </c>
      <c r="G10" s="19" t="n">
        <f aca="false">SUM(F10/D10)</f>
        <v>0.370779580086879</v>
      </c>
      <c r="H10" s="20" t="n">
        <f aca="false">SUM(F10/E10)</f>
        <v>0.338999594014006</v>
      </c>
    </row>
    <row r="11" s="28" customFormat="true" ht="17.1" hidden="false" customHeight="true" outlineLevel="0" collapsed="false">
      <c r="A11" s="22" t="s">
        <v>14</v>
      </c>
      <c r="B11" s="66"/>
      <c r="C11" s="24" t="s">
        <v>15</v>
      </c>
      <c r="D11" s="25" t="n">
        <f aca="false">SUM(D12)</f>
        <v>140000</v>
      </c>
      <c r="E11" s="26" t="n">
        <f aca="false">+E12</f>
        <v>140000</v>
      </c>
      <c r="F11" s="26" t="n">
        <f aca="false">+F12</f>
        <v>0</v>
      </c>
      <c r="G11" s="27" t="n">
        <f aca="false">SUM(F11/D11)</f>
        <v>0</v>
      </c>
      <c r="H11" s="27" t="n">
        <f aca="false">SUM(F11/E11)</f>
        <v>0</v>
      </c>
    </row>
    <row r="12" s="33" customFormat="true" ht="17.1" hidden="false" customHeight="true" outlineLevel="0" collapsed="false">
      <c r="A12" s="42"/>
      <c r="B12" s="29" t="s">
        <v>16</v>
      </c>
      <c r="C12" s="67" t="s">
        <v>17</v>
      </c>
      <c r="D12" s="44" t="n">
        <v>140000</v>
      </c>
      <c r="E12" s="45" t="n">
        <v>140000</v>
      </c>
      <c r="F12" s="45" t="n">
        <v>0</v>
      </c>
      <c r="G12" s="68" t="n">
        <f aca="false">SUM(F12/D12)</f>
        <v>0</v>
      </c>
      <c r="H12" s="69" t="n">
        <f aca="false">SUM(F12/E12)</f>
        <v>0</v>
      </c>
    </row>
    <row r="13" s="28" customFormat="true" ht="17.1" hidden="false" customHeight="true" outlineLevel="0" collapsed="false">
      <c r="A13" s="22" t="s">
        <v>20</v>
      </c>
      <c r="B13" s="70"/>
      <c r="C13" s="37" t="s">
        <v>21</v>
      </c>
      <c r="D13" s="38" t="n">
        <f aca="false">SUM(D14:D15)</f>
        <v>90055</v>
      </c>
      <c r="E13" s="39" t="n">
        <f aca="false">SUM(E14:E15)</f>
        <v>90055</v>
      </c>
      <c r="F13" s="39" t="n">
        <f aca="false">SUM(F14:F15)</f>
        <v>42676.32</v>
      </c>
      <c r="G13" s="71" t="n">
        <f aca="false">SUM(F13/D13)</f>
        <v>0.473891732829937</v>
      </c>
      <c r="H13" s="71" t="n">
        <f aca="false">SUM(F13/E13)</f>
        <v>0.473891732829937</v>
      </c>
    </row>
    <row r="14" s="33" customFormat="true" ht="17.1" hidden="false" customHeight="true" outlineLevel="0" collapsed="false">
      <c r="A14" s="72"/>
      <c r="B14" s="29" t="s">
        <v>22</v>
      </c>
      <c r="C14" s="40" t="s">
        <v>23</v>
      </c>
      <c r="D14" s="31" t="n">
        <v>79797</v>
      </c>
      <c r="E14" s="32" t="n">
        <v>79797</v>
      </c>
      <c r="F14" s="32" t="n">
        <v>42676.32</v>
      </c>
      <c r="G14" s="71" t="n">
        <f aca="false">SUM(F14/D14)</f>
        <v>0.534811083123426</v>
      </c>
      <c r="H14" s="68" t="n">
        <f aca="false">SUM(F14/E14)</f>
        <v>0.534811083123426</v>
      </c>
    </row>
    <row r="15" s="33" customFormat="true" ht="17.1" hidden="false" customHeight="true" outlineLevel="0" collapsed="false">
      <c r="A15" s="72"/>
      <c r="B15" s="29" t="s">
        <v>134</v>
      </c>
      <c r="C15" s="40" t="s">
        <v>135</v>
      </c>
      <c r="D15" s="31" t="n">
        <v>10258</v>
      </c>
      <c r="E15" s="32" t="n">
        <v>10258</v>
      </c>
      <c r="F15" s="32" t="n">
        <v>0</v>
      </c>
      <c r="G15" s="68" t="n">
        <f aca="false">SUM(F15/D15)</f>
        <v>0</v>
      </c>
      <c r="H15" s="68" t="n">
        <f aca="false">SUM(F15/E15)</f>
        <v>0</v>
      </c>
    </row>
    <row r="16" s="28" customFormat="true" ht="17.1" hidden="false" customHeight="true" outlineLevel="0" collapsed="false">
      <c r="A16" s="73" t="n">
        <v>600</v>
      </c>
      <c r="B16" s="70"/>
      <c r="C16" s="37" t="s">
        <v>25</v>
      </c>
      <c r="D16" s="38" t="n">
        <f aca="false">SUM(D17:D18)</f>
        <v>19219704</v>
      </c>
      <c r="E16" s="39" t="n">
        <f aca="false">SUM(E17:E18)</f>
        <v>23732894</v>
      </c>
      <c r="F16" s="39" t="n">
        <f aca="false">SUM(F17:F18)</f>
        <v>2298048.88</v>
      </c>
      <c r="G16" s="71" t="n">
        <f aca="false">SUM(F16/D16)</f>
        <v>0.119567339850811</v>
      </c>
      <c r="H16" s="71" t="n">
        <f aca="false">SUM(F16/E16)</f>
        <v>0.0968296946845168</v>
      </c>
    </row>
    <row r="17" s="33" customFormat="true" ht="17.1" hidden="false" customHeight="true" outlineLevel="0" collapsed="false">
      <c r="A17" s="72"/>
      <c r="B17" s="72" t="n">
        <v>60014</v>
      </c>
      <c r="C17" s="40" t="s">
        <v>27</v>
      </c>
      <c r="D17" s="31" t="n">
        <v>18569704</v>
      </c>
      <c r="E17" s="32" t="n">
        <v>23055718</v>
      </c>
      <c r="F17" s="32" t="n">
        <v>2223048.88</v>
      </c>
      <c r="G17" s="68" t="n">
        <f aca="false">SUM(F17/D17)</f>
        <v>0.119713748802889</v>
      </c>
      <c r="H17" s="68" t="n">
        <f aca="false">SUM(F17/E17)</f>
        <v>0.0964207178453519</v>
      </c>
    </row>
    <row r="18" s="33" customFormat="true" ht="17.1" hidden="false" customHeight="true" outlineLevel="0" collapsed="false">
      <c r="A18" s="72"/>
      <c r="B18" s="72" t="n">
        <v>60016</v>
      </c>
      <c r="C18" s="40" t="s">
        <v>136</v>
      </c>
      <c r="D18" s="31" t="n">
        <v>650000</v>
      </c>
      <c r="E18" s="32" t="n">
        <v>677176</v>
      </c>
      <c r="F18" s="32" t="n">
        <v>75000</v>
      </c>
      <c r="G18" s="68" t="n">
        <f aca="false">SUM(F18/D18)</f>
        <v>0.115384615384615</v>
      </c>
      <c r="H18" s="68" t="n">
        <f aca="false">SUM(F18/E18)</f>
        <v>0.110754072796437</v>
      </c>
    </row>
    <row r="19" s="33" customFormat="true" ht="17.1" hidden="false" customHeight="true" outlineLevel="0" collapsed="false">
      <c r="A19" s="73" t="n">
        <v>630</v>
      </c>
      <c r="B19" s="70"/>
      <c r="C19" s="37" t="s">
        <v>29</v>
      </c>
      <c r="D19" s="38" t="n">
        <f aca="false">+D20</f>
        <v>5065505</v>
      </c>
      <c r="E19" s="39" t="n">
        <f aca="false">+E20</f>
        <v>5418425.4</v>
      </c>
      <c r="F19" s="39" t="n">
        <f aca="false">+F20</f>
        <v>2264709.66</v>
      </c>
      <c r="G19" s="71" t="n">
        <f aca="false">SUM(F19/D19)</f>
        <v>0.447084675664124</v>
      </c>
      <c r="H19" s="71" t="n">
        <f aca="false">SUM(F19/E19)</f>
        <v>0.417964536339284</v>
      </c>
    </row>
    <row r="20" s="33" customFormat="true" ht="17.1" hidden="false" customHeight="true" outlineLevel="0" collapsed="false">
      <c r="A20" s="72"/>
      <c r="B20" s="72" t="n">
        <v>63095</v>
      </c>
      <c r="C20" s="40" t="s">
        <v>55</v>
      </c>
      <c r="D20" s="31" t="n">
        <v>5065505</v>
      </c>
      <c r="E20" s="32" t="n">
        <v>5418425.4</v>
      </c>
      <c r="F20" s="32" t="n">
        <v>2264709.66</v>
      </c>
      <c r="G20" s="68" t="n">
        <f aca="false">SUM(F20/D20)</f>
        <v>0.447084675664124</v>
      </c>
      <c r="H20" s="68" t="n">
        <f aca="false">SUM(F20/E20)</f>
        <v>0.417964536339284</v>
      </c>
    </row>
    <row r="21" s="28" customFormat="true" ht="17.1" hidden="false" customHeight="true" outlineLevel="0" collapsed="false">
      <c r="A21" s="73" t="n">
        <v>700</v>
      </c>
      <c r="B21" s="70"/>
      <c r="C21" s="37" t="s">
        <v>33</v>
      </c>
      <c r="D21" s="38" t="n">
        <f aca="false">+D22</f>
        <v>43250</v>
      </c>
      <c r="E21" s="39" t="n">
        <f aca="false">+E22</f>
        <v>147368</v>
      </c>
      <c r="F21" s="39" t="n">
        <f aca="false">+F22</f>
        <v>99808.92</v>
      </c>
      <c r="G21" s="71" t="n">
        <f aca="false">SUM(F21/D21)</f>
        <v>2.30772069364162</v>
      </c>
      <c r="H21" s="71" t="n">
        <f aca="false">SUM(F21/E21)</f>
        <v>0.677276749362141</v>
      </c>
    </row>
    <row r="22" s="33" customFormat="true" ht="17.1" hidden="false" customHeight="true" outlineLevel="0" collapsed="false">
      <c r="A22" s="72"/>
      <c r="B22" s="72" t="n">
        <v>70005</v>
      </c>
      <c r="C22" s="40" t="s">
        <v>35</v>
      </c>
      <c r="D22" s="31" t="n">
        <v>43250</v>
      </c>
      <c r="E22" s="32" t="n">
        <v>147368</v>
      </c>
      <c r="F22" s="32" t="n">
        <v>99808.92</v>
      </c>
      <c r="G22" s="68" t="n">
        <f aca="false">SUM(F22/D22)</f>
        <v>2.30772069364162</v>
      </c>
      <c r="H22" s="68" t="n">
        <f aca="false">SUM(F22/E22)</f>
        <v>0.677276749362141</v>
      </c>
    </row>
    <row r="23" s="28" customFormat="true" ht="15" hidden="false" customHeight="false" outlineLevel="0" collapsed="false">
      <c r="A23" s="73" t="n">
        <v>710</v>
      </c>
      <c r="B23" s="70"/>
      <c r="C23" s="41" t="s">
        <v>37</v>
      </c>
      <c r="D23" s="38" t="n">
        <f aca="false">SUM(D24:D27)</f>
        <v>466000</v>
      </c>
      <c r="E23" s="39" t="n">
        <f aca="false">SUM(E24:E27)</f>
        <v>554099</v>
      </c>
      <c r="F23" s="39" t="n">
        <f aca="false">SUM(F24:F27)</f>
        <v>209500.03</v>
      </c>
      <c r="G23" s="71" t="n">
        <f aca="false">SUM(F23/D23)</f>
        <v>0.449570879828326</v>
      </c>
      <c r="H23" s="71" t="n">
        <f aca="false">SUM(F23/E23)</f>
        <v>0.378091333859112</v>
      </c>
    </row>
    <row r="24" s="28" customFormat="true" ht="15" hidden="false" customHeight="false" outlineLevel="0" collapsed="false">
      <c r="A24" s="73"/>
      <c r="B24" s="72" t="n">
        <v>71004</v>
      </c>
      <c r="C24" s="40" t="s">
        <v>137</v>
      </c>
      <c r="D24" s="31" t="n">
        <v>0</v>
      </c>
      <c r="E24" s="32" t="n">
        <v>81849</v>
      </c>
      <c r="F24" s="32" t="n">
        <v>0</v>
      </c>
      <c r="G24" s="71" t="e">
        <f aca="false">SUM(F24/D24)</f>
        <v>#DIV/0!</v>
      </c>
      <c r="H24" s="68" t="n">
        <f aca="false">SUM(F24/E24)</f>
        <v>0</v>
      </c>
    </row>
    <row r="25" s="33" customFormat="true" ht="17.1" hidden="false" customHeight="true" outlineLevel="0" collapsed="false">
      <c r="A25" s="72"/>
      <c r="B25" s="72" t="n">
        <v>71013</v>
      </c>
      <c r="C25" s="40" t="s">
        <v>39</v>
      </c>
      <c r="D25" s="31" t="n">
        <v>113000</v>
      </c>
      <c r="E25" s="32" t="n">
        <v>113000</v>
      </c>
      <c r="F25" s="32" t="n">
        <v>56460</v>
      </c>
      <c r="G25" s="68" t="n">
        <f aca="false">SUM(F25/D25)</f>
        <v>0.499646017699115</v>
      </c>
      <c r="H25" s="68" t="n">
        <f aca="false">SUM(F25/E25)</f>
        <v>0.499646017699115</v>
      </c>
    </row>
    <row r="26" s="33" customFormat="true" ht="17.1" hidden="false" customHeight="true" outlineLevel="0" collapsed="false">
      <c r="A26" s="72"/>
      <c r="B26" s="72" t="n">
        <v>71014</v>
      </c>
      <c r="C26" s="40" t="s">
        <v>41</v>
      </c>
      <c r="D26" s="31" t="n">
        <v>28000</v>
      </c>
      <c r="E26" s="32" t="n">
        <v>28000</v>
      </c>
      <c r="F26" s="32" t="n">
        <v>0</v>
      </c>
      <c r="G26" s="68" t="n">
        <f aca="false">SUM(F26/D26)</f>
        <v>0</v>
      </c>
      <c r="H26" s="68" t="n">
        <f aca="false">SUM(F26/E26)</f>
        <v>0</v>
      </c>
    </row>
    <row r="27" s="33" customFormat="true" ht="17.1" hidden="false" customHeight="true" outlineLevel="0" collapsed="false">
      <c r="A27" s="72"/>
      <c r="B27" s="72" t="n">
        <v>71015</v>
      </c>
      <c r="C27" s="40" t="s">
        <v>43</v>
      </c>
      <c r="D27" s="31" t="n">
        <v>325000</v>
      </c>
      <c r="E27" s="32" t="n">
        <v>331250</v>
      </c>
      <c r="F27" s="32" t="n">
        <v>153040.03</v>
      </c>
      <c r="G27" s="68" t="n">
        <f aca="false">SUM(F27/D27)</f>
        <v>0.4708924</v>
      </c>
      <c r="H27" s="68" t="n">
        <f aca="false">SUM(F27/E27)</f>
        <v>0.462007637735849</v>
      </c>
    </row>
    <row r="28" s="28" customFormat="true" ht="17.1" hidden="false" customHeight="true" outlineLevel="0" collapsed="false">
      <c r="A28" s="73" t="n">
        <v>750</v>
      </c>
      <c r="B28" s="70"/>
      <c r="C28" s="37" t="s">
        <v>45</v>
      </c>
      <c r="D28" s="38" t="n">
        <f aca="false">SUM(D29:D34)</f>
        <v>6643314</v>
      </c>
      <c r="E28" s="39" t="n">
        <f aca="false">SUM(E29:E34)</f>
        <v>6757880.3</v>
      </c>
      <c r="F28" s="39" t="n">
        <f aca="false">SUM(F29:F34)</f>
        <v>2975903.66</v>
      </c>
      <c r="G28" s="71" t="n">
        <f aca="false">SUM(F28/D28)</f>
        <v>0.447954689481786</v>
      </c>
      <c r="H28" s="71" t="n">
        <f aca="false">SUM(F28/E28)</f>
        <v>0.440360516595714</v>
      </c>
    </row>
    <row r="29" s="33" customFormat="true" ht="17.1" hidden="false" customHeight="true" outlineLevel="0" collapsed="false">
      <c r="A29" s="72"/>
      <c r="B29" s="72" t="n">
        <v>75011</v>
      </c>
      <c r="C29" s="40" t="s">
        <v>47</v>
      </c>
      <c r="D29" s="31" t="n">
        <v>268403</v>
      </c>
      <c r="E29" s="32" t="n">
        <v>268403</v>
      </c>
      <c r="F29" s="32" t="n">
        <v>122411.88</v>
      </c>
      <c r="G29" s="68" t="n">
        <f aca="false">SUM(F29/D29)</f>
        <v>0.456074932098374</v>
      </c>
      <c r="H29" s="68" t="n">
        <f aca="false">SUM(F29/E29)</f>
        <v>0.456074932098374</v>
      </c>
    </row>
    <row r="30" s="33" customFormat="true" ht="17.1" hidden="false" customHeight="true" outlineLevel="0" collapsed="false">
      <c r="A30" s="72"/>
      <c r="B30" s="72" t="n">
        <v>75019</v>
      </c>
      <c r="C30" s="40" t="s">
        <v>138</v>
      </c>
      <c r="D30" s="31" t="n">
        <v>413015</v>
      </c>
      <c r="E30" s="32" t="n">
        <v>413015</v>
      </c>
      <c r="F30" s="32" t="n">
        <v>156983.71</v>
      </c>
      <c r="G30" s="68" t="n">
        <f aca="false">SUM(F30/D30)</f>
        <v>0.380092030555791</v>
      </c>
      <c r="H30" s="68" t="n">
        <f aca="false">SUM(F30/E30)</f>
        <v>0.380092030555791</v>
      </c>
    </row>
    <row r="31" s="33" customFormat="true" ht="17.1" hidden="false" customHeight="true" outlineLevel="0" collapsed="false">
      <c r="A31" s="72"/>
      <c r="B31" s="72" t="n">
        <v>75020</v>
      </c>
      <c r="C31" s="40" t="s">
        <v>49</v>
      </c>
      <c r="D31" s="31" t="n">
        <v>5568235</v>
      </c>
      <c r="E31" s="32" t="n">
        <v>5581835</v>
      </c>
      <c r="F31" s="32" t="n">
        <v>2393674.16</v>
      </c>
      <c r="G31" s="68" t="n">
        <f aca="false">SUM(F31/D31)</f>
        <v>0.429880233143896</v>
      </c>
      <c r="H31" s="68" t="n">
        <f aca="false">SUM(F31/E31)</f>
        <v>0.428832840813102</v>
      </c>
    </row>
    <row r="32" s="33" customFormat="true" ht="17.1" hidden="false" customHeight="true" outlineLevel="0" collapsed="false">
      <c r="A32" s="72"/>
      <c r="B32" s="72" t="n">
        <v>75045</v>
      </c>
      <c r="C32" s="40" t="s">
        <v>139</v>
      </c>
      <c r="D32" s="31" t="n">
        <v>26000</v>
      </c>
      <c r="E32" s="32" t="n">
        <v>26000</v>
      </c>
      <c r="F32" s="32" t="n">
        <v>25208.19</v>
      </c>
      <c r="G32" s="68" t="n">
        <f aca="false">SUM(F32/D32)</f>
        <v>0.969545769230769</v>
      </c>
      <c r="H32" s="68" t="n">
        <f aca="false">SUM(F32/E32)</f>
        <v>0.969545769230769</v>
      </c>
    </row>
    <row r="33" s="33" customFormat="true" ht="17.1" hidden="false" customHeight="true" outlineLevel="0" collapsed="false">
      <c r="A33" s="72"/>
      <c r="B33" s="72" t="n">
        <v>75075</v>
      </c>
      <c r="C33" s="40" t="s">
        <v>53</v>
      </c>
      <c r="D33" s="31" t="n">
        <v>148090</v>
      </c>
      <c r="E33" s="32" t="n">
        <v>194090</v>
      </c>
      <c r="F33" s="32" t="n">
        <v>107332.54</v>
      </c>
      <c r="G33" s="68" t="n">
        <f aca="false">SUM(F33/D33)</f>
        <v>0.724779120804916</v>
      </c>
      <c r="H33" s="68" t="n">
        <f aca="false">SUM(F33/E33)</f>
        <v>0.553003967231697</v>
      </c>
    </row>
    <row r="34" s="33" customFormat="true" ht="17.1" hidden="false" customHeight="true" outlineLevel="0" collapsed="false">
      <c r="A34" s="72"/>
      <c r="B34" s="72" t="n">
        <v>75095</v>
      </c>
      <c r="C34" s="40" t="s">
        <v>55</v>
      </c>
      <c r="D34" s="31" t="n">
        <v>219571</v>
      </c>
      <c r="E34" s="32" t="n">
        <v>274537.3</v>
      </c>
      <c r="F34" s="32" t="n">
        <v>170293.18</v>
      </c>
      <c r="G34" s="68" t="n">
        <f aca="false">SUM(F34/D34)</f>
        <v>0.775572275027212</v>
      </c>
      <c r="H34" s="68" t="n">
        <f aca="false">SUM(F34/E34)</f>
        <v>0.620291596078201</v>
      </c>
    </row>
    <row r="35" s="21" customFormat="true" ht="18" hidden="false" customHeight="true" outlineLevel="0" collapsed="false">
      <c r="A35" s="73" t="n">
        <v>754</v>
      </c>
      <c r="B35" s="72"/>
      <c r="C35" s="37" t="s">
        <v>140</v>
      </c>
      <c r="D35" s="38" t="n">
        <f aca="false">SUM(D36:D38)</f>
        <v>2928000</v>
      </c>
      <c r="E35" s="39" t="n">
        <f aca="false">SUM(E36:E38)</f>
        <v>3317284</v>
      </c>
      <c r="F35" s="39" t="n">
        <f aca="false">SUM(F36:F38)</f>
        <v>1466875.72</v>
      </c>
      <c r="G35" s="71" t="n">
        <f aca="false">SUM(F35/D35)</f>
        <v>0.500982144808743</v>
      </c>
      <c r="H35" s="71" t="n">
        <f aca="false">SUM(F35/E35)</f>
        <v>0.442191780987097</v>
      </c>
    </row>
    <row r="36" s="33" customFormat="true" ht="18" hidden="false" customHeight="true" outlineLevel="0" collapsed="false">
      <c r="A36" s="72"/>
      <c r="B36" s="72" t="n">
        <v>75411</v>
      </c>
      <c r="C36" s="40" t="s">
        <v>141</v>
      </c>
      <c r="D36" s="31" t="n">
        <v>2928000</v>
      </c>
      <c r="E36" s="32" t="n">
        <v>3278084</v>
      </c>
      <c r="F36" s="32" t="n">
        <v>1457651.49</v>
      </c>
      <c r="G36" s="68" t="n">
        <f aca="false">SUM(F36/D36)</f>
        <v>0.497831793032787</v>
      </c>
      <c r="H36" s="68" t="n">
        <f aca="false">SUM(F36/E36)</f>
        <v>0.444665691910274</v>
      </c>
    </row>
    <row r="37" s="33" customFormat="true" ht="18" hidden="false" customHeight="true" outlineLevel="0" collapsed="false">
      <c r="A37" s="72"/>
      <c r="B37" s="72" t="n">
        <v>75412</v>
      </c>
      <c r="C37" s="40" t="s">
        <v>142</v>
      </c>
      <c r="D37" s="31" t="n">
        <v>0</v>
      </c>
      <c r="E37" s="32" t="n">
        <v>20000</v>
      </c>
      <c r="F37" s="32" t="n">
        <v>0</v>
      </c>
      <c r="G37" s="68" t="e">
        <f aca="false">SUM(F37/D37)</f>
        <v>#DIV/0!</v>
      </c>
      <c r="H37" s="68" t="n">
        <f aca="false">SUM(F37/E37)</f>
        <v>0</v>
      </c>
    </row>
    <row r="38" s="33" customFormat="true" ht="18" hidden="false" customHeight="true" outlineLevel="0" collapsed="false">
      <c r="A38" s="72"/>
      <c r="B38" s="72" t="n">
        <v>75495</v>
      </c>
      <c r="C38" s="40" t="s">
        <v>55</v>
      </c>
      <c r="D38" s="31" t="n">
        <v>0</v>
      </c>
      <c r="E38" s="32" t="n">
        <v>19200</v>
      </c>
      <c r="F38" s="32" t="n">
        <v>9224.23</v>
      </c>
      <c r="G38" s="68" t="e">
        <f aca="false">SUM(F38/D38)</f>
        <v>#DIV/0!</v>
      </c>
      <c r="H38" s="68" t="n">
        <f aca="false">SUM(F38/E38)</f>
        <v>0.480428645833333</v>
      </c>
    </row>
    <row r="39" s="21" customFormat="true" ht="18" hidden="false" customHeight="true" outlineLevel="0" collapsed="false">
      <c r="A39" s="73" t="n">
        <v>757</v>
      </c>
      <c r="B39" s="70"/>
      <c r="C39" s="37" t="s">
        <v>143</v>
      </c>
      <c r="D39" s="38" t="n">
        <f aca="false">+D40</f>
        <v>387000</v>
      </c>
      <c r="E39" s="39" t="n">
        <f aca="false">+E40</f>
        <v>387000</v>
      </c>
      <c r="F39" s="39" t="n">
        <f aca="false">+F40</f>
        <v>11123.54</v>
      </c>
      <c r="G39" s="71" t="n">
        <f aca="false">SUM(F39/D39)</f>
        <v>0.0287429974160207</v>
      </c>
      <c r="H39" s="71" t="n">
        <f aca="false">SUM(F39/E39)</f>
        <v>0.0287429974160207</v>
      </c>
    </row>
    <row r="40" s="21" customFormat="true" ht="39.75" hidden="false" customHeight="true" outlineLevel="0" collapsed="false">
      <c r="A40" s="72"/>
      <c r="B40" s="72" t="n">
        <v>75702</v>
      </c>
      <c r="C40" s="46" t="s">
        <v>144</v>
      </c>
      <c r="D40" s="31" t="n">
        <v>387000</v>
      </c>
      <c r="E40" s="32" t="n">
        <v>387000</v>
      </c>
      <c r="F40" s="32" t="n">
        <v>11123.54</v>
      </c>
      <c r="G40" s="68" t="n">
        <f aca="false">SUM(F40/D40)</f>
        <v>0.0287429974160207</v>
      </c>
      <c r="H40" s="74" t="n">
        <f aca="false">SUM(F40/E40)</f>
        <v>0.0287429974160207</v>
      </c>
    </row>
    <row r="41" s="21" customFormat="true" ht="18.75" hidden="false" customHeight="true" outlineLevel="0" collapsed="false">
      <c r="A41" s="73" t="n">
        <v>758</v>
      </c>
      <c r="B41" s="75"/>
      <c r="C41" s="41" t="s">
        <v>67</v>
      </c>
      <c r="D41" s="38" t="n">
        <f aca="false">+D42</f>
        <v>1267402</v>
      </c>
      <c r="E41" s="39" t="n">
        <f aca="false">+E42</f>
        <v>522865</v>
      </c>
      <c r="F41" s="39" t="n">
        <f aca="false">+F42</f>
        <v>0</v>
      </c>
      <c r="G41" s="71" t="n">
        <f aca="false">SUM(F41/D41)</f>
        <v>0</v>
      </c>
      <c r="H41" s="71" t="n">
        <f aca="false">SUM(F41/E41)</f>
        <v>0</v>
      </c>
    </row>
    <row r="42" s="21" customFormat="true" ht="18" hidden="false" customHeight="true" outlineLevel="0" collapsed="false">
      <c r="A42" s="72"/>
      <c r="B42" s="72" t="n">
        <v>75818</v>
      </c>
      <c r="C42" s="46" t="s">
        <v>145</v>
      </c>
      <c r="D42" s="31" t="n">
        <v>1267402</v>
      </c>
      <c r="E42" s="32" t="n">
        <v>522865</v>
      </c>
      <c r="F42" s="32" t="n">
        <v>0</v>
      </c>
      <c r="G42" s="68" t="n">
        <f aca="false">SUM(F42/D42)</f>
        <v>0</v>
      </c>
      <c r="H42" s="74" t="n">
        <f aca="false">SUM(F42/E42)</f>
        <v>0</v>
      </c>
    </row>
    <row r="43" s="28" customFormat="true" ht="18" hidden="false" customHeight="true" outlineLevel="0" collapsed="false">
      <c r="A43" s="73" t="n">
        <v>801</v>
      </c>
      <c r="B43" s="73"/>
      <c r="C43" s="37" t="s">
        <v>79</v>
      </c>
      <c r="D43" s="38" t="n">
        <f aca="false">SUM(D44:D51)</f>
        <v>13784381</v>
      </c>
      <c r="E43" s="39" t="n">
        <f aca="false">SUM(E44:E51)</f>
        <v>14707004</v>
      </c>
      <c r="F43" s="39" t="n">
        <f aca="false">SUM(F44:F51)</f>
        <v>7251833.86</v>
      </c>
      <c r="G43" s="71" t="n">
        <f aca="false">SUM(F43/D43)</f>
        <v>0.526090642735426</v>
      </c>
      <c r="H43" s="71" t="n">
        <f aca="false">SUM(F43/E43)</f>
        <v>0.493087093741186</v>
      </c>
    </row>
    <row r="44" s="33" customFormat="true" ht="18" hidden="false" customHeight="true" outlineLevel="0" collapsed="false">
      <c r="A44" s="72"/>
      <c r="B44" s="72" t="n">
        <v>80102</v>
      </c>
      <c r="C44" s="40" t="s">
        <v>146</v>
      </c>
      <c r="D44" s="31" t="n">
        <v>313490</v>
      </c>
      <c r="E44" s="32" t="n">
        <v>313490</v>
      </c>
      <c r="F44" s="32" t="n">
        <v>154907.38</v>
      </c>
      <c r="G44" s="68" t="n">
        <f aca="false">SUM(F44/D44)</f>
        <v>0.494138186226036</v>
      </c>
      <c r="H44" s="68" t="n">
        <f aca="false">SUM(F44/E44)</f>
        <v>0.494138186226036</v>
      </c>
    </row>
    <row r="45" s="21" customFormat="true" ht="18" hidden="false" customHeight="true" outlineLevel="0" collapsed="false">
      <c r="A45" s="72"/>
      <c r="B45" s="72" t="n">
        <v>80111</v>
      </c>
      <c r="C45" s="40" t="s">
        <v>147</v>
      </c>
      <c r="D45" s="31" t="n">
        <v>1254784</v>
      </c>
      <c r="E45" s="32" t="n">
        <v>1254939</v>
      </c>
      <c r="F45" s="32" t="n">
        <v>602288.97</v>
      </c>
      <c r="G45" s="68" t="n">
        <f aca="false">SUM(F45/D45)</f>
        <v>0.479994142418137</v>
      </c>
      <c r="H45" s="68" t="n">
        <f aca="false">SUM(F45/E45)</f>
        <v>0.479934857391475</v>
      </c>
    </row>
    <row r="46" s="21" customFormat="true" ht="18" hidden="false" customHeight="true" outlineLevel="0" collapsed="false">
      <c r="A46" s="72"/>
      <c r="B46" s="72" t="n">
        <v>80120</v>
      </c>
      <c r="C46" s="40" t="s">
        <v>81</v>
      </c>
      <c r="D46" s="31" t="n">
        <v>6120099</v>
      </c>
      <c r="E46" s="32" t="n">
        <v>6565748</v>
      </c>
      <c r="F46" s="32" t="n">
        <v>3472317.27</v>
      </c>
      <c r="G46" s="68" t="n">
        <f aca="false">SUM(F46/D46)</f>
        <v>0.567362925011507</v>
      </c>
      <c r="H46" s="68" t="n">
        <f aca="false">SUM(F46/E46)</f>
        <v>0.528853265461909</v>
      </c>
    </row>
    <row r="47" s="33" customFormat="true" ht="18" hidden="false" customHeight="true" outlineLevel="0" collapsed="false">
      <c r="A47" s="72"/>
      <c r="B47" s="72" t="n">
        <v>80123</v>
      </c>
      <c r="C47" s="40" t="s">
        <v>148</v>
      </c>
      <c r="D47" s="31" t="n">
        <v>336936</v>
      </c>
      <c r="E47" s="32" t="n">
        <v>329334</v>
      </c>
      <c r="F47" s="32" t="n">
        <v>79270.62</v>
      </c>
      <c r="G47" s="68" t="n">
        <f aca="false">SUM(F47/D47)</f>
        <v>0.235269071871216</v>
      </c>
      <c r="H47" s="68" t="n">
        <f aca="false">SUM(F47/E47)</f>
        <v>0.240699775911385</v>
      </c>
    </row>
    <row r="48" s="33" customFormat="true" ht="18" hidden="false" customHeight="true" outlineLevel="0" collapsed="false">
      <c r="A48" s="72"/>
      <c r="B48" s="72" t="n">
        <v>80130</v>
      </c>
      <c r="C48" s="40" t="s">
        <v>83</v>
      </c>
      <c r="D48" s="31" t="n">
        <v>5417665</v>
      </c>
      <c r="E48" s="32" t="n">
        <v>5649953</v>
      </c>
      <c r="F48" s="32" t="n">
        <v>2683192.3</v>
      </c>
      <c r="G48" s="68" t="n">
        <f aca="false">SUM(F48/D48)</f>
        <v>0.495267296888973</v>
      </c>
      <c r="H48" s="68" t="n">
        <f aca="false">SUM(F48/E48)</f>
        <v>0.474905242574584</v>
      </c>
    </row>
    <row r="49" s="33" customFormat="true" ht="18" hidden="false" customHeight="true" outlineLevel="0" collapsed="false">
      <c r="A49" s="72"/>
      <c r="B49" s="72" t="n">
        <v>80134</v>
      </c>
      <c r="C49" s="46" t="s">
        <v>149</v>
      </c>
      <c r="D49" s="31" t="n">
        <v>127560</v>
      </c>
      <c r="E49" s="32" t="n">
        <v>127405</v>
      </c>
      <c r="F49" s="32" t="n">
        <v>62721.58</v>
      </c>
      <c r="G49" s="68" t="n">
        <f aca="false">SUM(F49/D49)</f>
        <v>0.491702571338978</v>
      </c>
      <c r="H49" s="68" t="n">
        <f aca="false">SUM(F49/E49)</f>
        <v>0.492300773125074</v>
      </c>
    </row>
    <row r="50" s="33" customFormat="true" ht="18" hidden="false" customHeight="true" outlineLevel="0" collapsed="false">
      <c r="A50" s="72"/>
      <c r="B50" s="72" t="n">
        <v>80146</v>
      </c>
      <c r="C50" s="46" t="s">
        <v>150</v>
      </c>
      <c r="D50" s="31" t="n">
        <v>65511</v>
      </c>
      <c r="E50" s="32" t="n">
        <v>65511</v>
      </c>
      <c r="F50" s="32" t="n">
        <v>27801.21</v>
      </c>
      <c r="G50" s="68" t="n">
        <f aca="false">SUM(F50/D50)</f>
        <v>0.424374685167377</v>
      </c>
      <c r="H50" s="68" t="n">
        <f aca="false">SUM(F50/E50)</f>
        <v>0.424374685167377</v>
      </c>
    </row>
    <row r="51" s="33" customFormat="true" ht="18" hidden="false" customHeight="true" outlineLevel="0" collapsed="false">
      <c r="A51" s="72"/>
      <c r="B51" s="72" t="n">
        <v>80195</v>
      </c>
      <c r="C51" s="46" t="s">
        <v>55</v>
      </c>
      <c r="D51" s="76" t="n">
        <v>148336</v>
      </c>
      <c r="E51" s="32" t="n">
        <v>400624</v>
      </c>
      <c r="F51" s="32" t="n">
        <v>169334.53</v>
      </c>
      <c r="G51" s="68" t="n">
        <f aca="false">SUM(F51/D51)</f>
        <v>1.14156057868623</v>
      </c>
      <c r="H51" s="68" t="n">
        <f aca="false">SUM(F51/E51)</f>
        <v>0.422676948959623</v>
      </c>
    </row>
    <row r="52" s="33" customFormat="true" ht="18" hidden="false" customHeight="true" outlineLevel="0" collapsed="false">
      <c r="A52" s="73" t="n">
        <v>851</v>
      </c>
      <c r="B52" s="73"/>
      <c r="C52" s="41" t="s">
        <v>86</v>
      </c>
      <c r="D52" s="38" t="n">
        <f aca="false">SUM(D53:D54)</f>
        <v>2528130</v>
      </c>
      <c r="E52" s="39" t="n">
        <f aca="false">SUM(E53:E54)</f>
        <v>2528130</v>
      </c>
      <c r="F52" s="39" t="n">
        <f aca="false">SUM(F53:F54)</f>
        <v>1426551.17</v>
      </c>
      <c r="G52" s="71" t="n">
        <f aca="false">SUM(F52/D52)</f>
        <v>0.56427128747335</v>
      </c>
      <c r="H52" s="71" t="n">
        <f aca="false">SUM(F52/E52)</f>
        <v>0.56427128747335</v>
      </c>
    </row>
    <row r="53" s="33" customFormat="true" ht="18" hidden="false" customHeight="true" outlineLevel="0" collapsed="false">
      <c r="A53" s="72"/>
      <c r="B53" s="72" t="n">
        <v>85141</v>
      </c>
      <c r="C53" s="46" t="s">
        <v>151</v>
      </c>
      <c r="D53" s="31" t="n">
        <v>31130</v>
      </c>
      <c r="E53" s="32" t="n">
        <v>31130</v>
      </c>
      <c r="F53" s="32" t="n">
        <v>10410.16</v>
      </c>
      <c r="G53" s="68" t="n">
        <f aca="false">SUM(F53/D53)</f>
        <v>0.334409251525859</v>
      </c>
      <c r="H53" s="68" t="n">
        <f aca="false">SUM(F53/E53)</f>
        <v>0.334409251525859</v>
      </c>
    </row>
    <row r="54" s="33" customFormat="true" ht="42" hidden="false" customHeight="true" outlineLevel="0" collapsed="false">
      <c r="A54" s="72"/>
      <c r="B54" s="72" t="n">
        <v>85156</v>
      </c>
      <c r="C54" s="46" t="s">
        <v>152</v>
      </c>
      <c r="D54" s="31" t="n">
        <v>2497000</v>
      </c>
      <c r="E54" s="32" t="n">
        <v>2497000</v>
      </c>
      <c r="F54" s="32" t="n">
        <v>1416141.01</v>
      </c>
      <c r="G54" s="68" t="n">
        <f aca="false">SUM(F54/D54)</f>
        <v>0.567136968362034</v>
      </c>
      <c r="H54" s="68" t="n">
        <f aca="false">SUM(F54/E54)</f>
        <v>0.567136968362034</v>
      </c>
    </row>
    <row r="55" s="21" customFormat="true" ht="17.1" hidden="false" customHeight="true" outlineLevel="0" collapsed="false">
      <c r="A55" s="73" t="n">
        <v>852</v>
      </c>
      <c r="B55" s="70"/>
      <c r="C55" s="47" t="s">
        <v>90</v>
      </c>
      <c r="D55" s="38" t="n">
        <f aca="false">SUM(D56:D64)</f>
        <v>16596909</v>
      </c>
      <c r="E55" s="39" t="n">
        <f aca="false">SUM(E56:E64)</f>
        <v>16942062</v>
      </c>
      <c r="F55" s="39" t="n">
        <f aca="false">SUM(F56:F64)</f>
        <v>8616030.65</v>
      </c>
      <c r="G55" s="71" t="n">
        <f aca="false">SUM(F55/D55)</f>
        <v>0.51913465633872</v>
      </c>
      <c r="H55" s="71" t="n">
        <f aca="false">SUM(F55/E55)</f>
        <v>0.508558559755005</v>
      </c>
    </row>
    <row r="56" s="21" customFormat="true" ht="17.1" hidden="false" customHeight="true" outlineLevel="0" collapsed="false">
      <c r="A56" s="72"/>
      <c r="B56" s="72" t="n">
        <v>85201</v>
      </c>
      <c r="C56" s="40" t="s">
        <v>92</v>
      </c>
      <c r="D56" s="31" t="n">
        <v>1804032</v>
      </c>
      <c r="E56" s="32" t="n">
        <v>1775289</v>
      </c>
      <c r="F56" s="32" t="n">
        <v>901785.38</v>
      </c>
      <c r="G56" s="68" t="n">
        <f aca="false">SUM(F56/D56)</f>
        <v>0.499872164130126</v>
      </c>
      <c r="H56" s="68" t="n">
        <f aca="false">SUM(F56/E56)</f>
        <v>0.507965396056642</v>
      </c>
    </row>
    <row r="57" s="21" customFormat="true" ht="17.1" hidden="false" customHeight="true" outlineLevel="0" collapsed="false">
      <c r="A57" s="72"/>
      <c r="B57" s="72" t="n">
        <v>85202</v>
      </c>
      <c r="C57" s="40" t="s">
        <v>94</v>
      </c>
      <c r="D57" s="31" t="n">
        <v>11904177</v>
      </c>
      <c r="E57" s="32" t="n">
        <v>12177076</v>
      </c>
      <c r="F57" s="32" t="n">
        <v>6345016.03</v>
      </c>
      <c r="G57" s="68" t="n">
        <f aca="false">SUM(F57/D57)</f>
        <v>0.533007534246173</v>
      </c>
      <c r="H57" s="68" t="n">
        <f aca="false">SUM(F57/E57)</f>
        <v>0.521062365875026</v>
      </c>
    </row>
    <row r="58" s="21" customFormat="true" ht="17.1" hidden="false" customHeight="true" outlineLevel="0" collapsed="false">
      <c r="A58" s="72"/>
      <c r="B58" s="72" t="n">
        <v>85203</v>
      </c>
      <c r="C58" s="40" t="s">
        <v>96</v>
      </c>
      <c r="D58" s="31" t="n">
        <v>274000</v>
      </c>
      <c r="E58" s="32" t="n">
        <v>274000</v>
      </c>
      <c r="F58" s="32" t="n">
        <v>146629.41</v>
      </c>
      <c r="G58" s="68" t="n">
        <f aca="false">SUM(F58/D58)</f>
        <v>0.535143832116788</v>
      </c>
      <c r="H58" s="68" t="n">
        <f aca="false">SUM(F58/E58)</f>
        <v>0.535143832116788</v>
      </c>
    </row>
    <row r="59" s="33" customFormat="true" ht="15" hidden="false" customHeight="true" outlineLevel="0" collapsed="false">
      <c r="A59" s="72"/>
      <c r="B59" s="72" t="n">
        <v>85204</v>
      </c>
      <c r="C59" s="46" t="s">
        <v>98</v>
      </c>
      <c r="D59" s="31" t="n">
        <v>1998677</v>
      </c>
      <c r="E59" s="32" t="n">
        <v>2035574</v>
      </c>
      <c r="F59" s="32" t="n">
        <v>904887.93</v>
      </c>
      <c r="G59" s="68" t="n">
        <f aca="false">SUM(F59/D59)</f>
        <v>0.452743454795347</v>
      </c>
      <c r="H59" s="68" t="n">
        <f aca="false">SUM(F59/E59)</f>
        <v>0.444536985636484</v>
      </c>
    </row>
    <row r="60" s="33" customFormat="true" ht="29.25" hidden="false" customHeight="true" outlineLevel="0" collapsed="false">
      <c r="A60" s="72"/>
      <c r="B60" s="72" t="n">
        <v>85205</v>
      </c>
      <c r="C60" s="46" t="s">
        <v>100</v>
      </c>
      <c r="D60" s="31" t="n">
        <v>10000</v>
      </c>
      <c r="E60" s="32" t="n">
        <v>10000</v>
      </c>
      <c r="F60" s="32" t="n">
        <v>0</v>
      </c>
      <c r="G60" s="68" t="n">
        <f aca="false">SUM(F60/D60)</f>
        <v>0</v>
      </c>
      <c r="H60" s="68" t="n">
        <f aca="false">SUM(F60/E60)</f>
        <v>0</v>
      </c>
    </row>
    <row r="61" s="33" customFormat="true" ht="17.1" hidden="false" customHeight="true" outlineLevel="0" collapsed="false">
      <c r="A61" s="72"/>
      <c r="B61" s="72" t="n">
        <v>85218</v>
      </c>
      <c r="C61" s="40" t="s">
        <v>102</v>
      </c>
      <c r="D61" s="31" t="n">
        <v>560153</v>
      </c>
      <c r="E61" s="32" t="n">
        <v>566153</v>
      </c>
      <c r="F61" s="32" t="n">
        <v>301155.9</v>
      </c>
      <c r="G61" s="68" t="n">
        <f aca="false">SUM(F61/D61)</f>
        <v>0.537631504249732</v>
      </c>
      <c r="H61" s="68" t="n">
        <f aca="false">SUM(F61/E61)</f>
        <v>0.53193377055319</v>
      </c>
    </row>
    <row r="62" s="33" customFormat="true" ht="29.25" hidden="false" customHeight="true" outlineLevel="0" collapsed="false">
      <c r="A62" s="72"/>
      <c r="B62" s="72" t="n">
        <v>85220</v>
      </c>
      <c r="C62" s="46" t="s">
        <v>104</v>
      </c>
      <c r="D62" s="31" t="n">
        <v>40000</v>
      </c>
      <c r="E62" s="32" t="n">
        <v>45000</v>
      </c>
      <c r="F62" s="32" t="n">
        <v>16216</v>
      </c>
      <c r="G62" s="68" t="n">
        <f aca="false">SUM(F62/D62)</f>
        <v>0.4054</v>
      </c>
      <c r="H62" s="68" t="n">
        <f aca="false">SUM(F62/E62)</f>
        <v>0.360355555555556</v>
      </c>
    </row>
    <row r="63" s="33" customFormat="true" ht="17.25" hidden="false" customHeight="true" outlineLevel="0" collapsed="false">
      <c r="A63" s="72"/>
      <c r="B63" s="72" t="n">
        <v>85233</v>
      </c>
      <c r="C63" s="46" t="s">
        <v>150</v>
      </c>
      <c r="D63" s="31" t="n">
        <v>5870</v>
      </c>
      <c r="E63" s="32" t="n">
        <v>5870</v>
      </c>
      <c r="F63" s="32" t="n">
        <v>340</v>
      </c>
      <c r="G63" s="68" t="n">
        <f aca="false">SUM(F63/D63)</f>
        <v>0.0579216354344123</v>
      </c>
      <c r="H63" s="68" t="n">
        <f aca="false">SUM(F63/E63)</f>
        <v>0.0579216354344123</v>
      </c>
    </row>
    <row r="64" s="33" customFormat="true" ht="17.25" hidden="false" customHeight="true" outlineLevel="0" collapsed="false">
      <c r="A64" s="72"/>
      <c r="B64" s="72" t="n">
        <v>85295</v>
      </c>
      <c r="C64" s="46" t="s">
        <v>55</v>
      </c>
      <c r="D64" s="31" t="n">
        <v>0</v>
      </c>
      <c r="E64" s="32" t="n">
        <v>53100</v>
      </c>
      <c r="F64" s="32" t="n">
        <v>0</v>
      </c>
      <c r="G64" s="68" t="e">
        <f aca="false">SUM(F64/D64)</f>
        <v>#DIV/0!</v>
      </c>
      <c r="H64" s="68" t="n">
        <f aca="false">SUM(F64/E64)</f>
        <v>0</v>
      </c>
    </row>
    <row r="65" s="21" customFormat="true" ht="17.1" hidden="false" customHeight="true" outlineLevel="0" collapsed="false">
      <c r="A65" s="73" t="n">
        <v>853</v>
      </c>
      <c r="B65" s="70"/>
      <c r="C65" s="47" t="s">
        <v>107</v>
      </c>
      <c r="D65" s="38" t="n">
        <f aca="false">SUM(D66:D70)</f>
        <v>4799079</v>
      </c>
      <c r="E65" s="39" t="n">
        <f aca="false">SUM(E66:E70)</f>
        <v>6726429.05</v>
      </c>
      <c r="F65" s="39" t="n">
        <f aca="false">SUM(F66:F70)</f>
        <v>2866320.33</v>
      </c>
      <c r="G65" s="71" t="n">
        <f aca="false">SUM(F65/D65)</f>
        <v>0.597264668908347</v>
      </c>
      <c r="H65" s="71" t="n">
        <f aca="false">SUM(F65/E65)</f>
        <v>0.426128085005223</v>
      </c>
    </row>
    <row r="66" s="21" customFormat="true" ht="17.1" hidden="false" customHeight="true" outlineLevel="0" collapsed="false">
      <c r="A66" s="73"/>
      <c r="B66" s="72" t="n">
        <v>85311</v>
      </c>
      <c r="C66" s="40" t="s">
        <v>153</v>
      </c>
      <c r="D66" s="31" t="n">
        <v>198924</v>
      </c>
      <c r="E66" s="32" t="n">
        <v>198924</v>
      </c>
      <c r="F66" s="32" t="n">
        <v>157410.96</v>
      </c>
      <c r="G66" s="71" t="n">
        <f aca="false">SUM(F66/D66)</f>
        <v>0.791312058876757</v>
      </c>
      <c r="H66" s="71" t="n">
        <f aca="false">SUM(F66/E66)</f>
        <v>0.791312058876757</v>
      </c>
    </row>
    <row r="67" s="33" customFormat="true" ht="17.1" hidden="false" customHeight="true" outlineLevel="0" collapsed="false">
      <c r="A67" s="72"/>
      <c r="B67" s="72" t="n">
        <v>85321</v>
      </c>
      <c r="C67" s="40" t="s">
        <v>111</v>
      </c>
      <c r="D67" s="31" t="n">
        <v>160000</v>
      </c>
      <c r="E67" s="32" t="n">
        <v>225000</v>
      </c>
      <c r="F67" s="32" t="n">
        <v>118217.15</v>
      </c>
      <c r="G67" s="68" t="n">
        <f aca="false">SUM(F67/D67)</f>
        <v>0.7388571875</v>
      </c>
      <c r="H67" s="68" t="n">
        <f aca="false">SUM(F67/E67)</f>
        <v>0.525409555555556</v>
      </c>
    </row>
    <row r="68" s="33" customFormat="true" ht="17.1" hidden="false" customHeight="true" outlineLevel="0" collapsed="false">
      <c r="A68" s="72"/>
      <c r="B68" s="72" t="n">
        <v>85329</v>
      </c>
      <c r="C68" s="40" t="s">
        <v>154</v>
      </c>
      <c r="D68" s="31" t="n">
        <v>1913895</v>
      </c>
      <c r="E68" s="32" t="n">
        <v>1913895</v>
      </c>
      <c r="F68" s="32" t="n">
        <v>995121</v>
      </c>
      <c r="G68" s="68" t="n">
        <f aca="false">SUM(F68/D68)</f>
        <v>0.519945451552985</v>
      </c>
      <c r="H68" s="68" t="n">
        <f aca="false">SUM(F68/E68)</f>
        <v>0.519945451552985</v>
      </c>
    </row>
    <row r="69" s="33" customFormat="true" ht="17.1" hidden="false" customHeight="true" outlineLevel="0" collapsed="false">
      <c r="A69" s="72"/>
      <c r="B69" s="72" t="n">
        <v>85333</v>
      </c>
      <c r="C69" s="40" t="s">
        <v>115</v>
      </c>
      <c r="D69" s="31" t="n">
        <v>2050486</v>
      </c>
      <c r="E69" s="32" t="n">
        <v>2194450.01</v>
      </c>
      <c r="F69" s="32" t="n">
        <v>1036213.19</v>
      </c>
      <c r="G69" s="68" t="n">
        <f aca="false">SUM(F69/D69)</f>
        <v>0.505350043843264</v>
      </c>
      <c r="H69" s="68" t="n">
        <f aca="false">SUM(F69/E69)</f>
        <v>0.472197218108423</v>
      </c>
    </row>
    <row r="70" s="33" customFormat="true" ht="17.1" hidden="false" customHeight="true" outlineLevel="0" collapsed="false">
      <c r="A70" s="72"/>
      <c r="B70" s="72" t="n">
        <v>85395</v>
      </c>
      <c r="C70" s="46" t="s">
        <v>55</v>
      </c>
      <c r="D70" s="31" t="n">
        <v>475774</v>
      </c>
      <c r="E70" s="32" t="n">
        <v>2194160.04</v>
      </c>
      <c r="F70" s="32" t="n">
        <v>559358.03</v>
      </c>
      <c r="G70" s="68" t="n">
        <f aca="false">SUM(F70/D70)</f>
        <v>1.17568011282668</v>
      </c>
      <c r="H70" s="68" t="n">
        <f aca="false">SUM(F70/E70)</f>
        <v>0.2549303696188</v>
      </c>
    </row>
    <row r="71" s="28" customFormat="true" ht="16.5" hidden="false" customHeight="true" outlineLevel="0" collapsed="false">
      <c r="A71" s="73" t="n">
        <v>854</v>
      </c>
      <c r="B71" s="73"/>
      <c r="C71" s="37" t="s">
        <v>118</v>
      </c>
      <c r="D71" s="38" t="n">
        <f aca="false">SUM(D72:D77)</f>
        <v>4402036</v>
      </c>
      <c r="E71" s="39" t="n">
        <f aca="false">SUM(E72:E77)</f>
        <v>4481641</v>
      </c>
      <c r="F71" s="39" t="n">
        <f aca="false">SUM(F72:F77)</f>
        <v>2316721.93</v>
      </c>
      <c r="G71" s="71" t="n">
        <f aca="false">SUM(F71/D71)</f>
        <v>0.526284185317885</v>
      </c>
      <c r="H71" s="71" t="n">
        <f aca="false">SUM(F71/E71)</f>
        <v>0.516936079886809</v>
      </c>
    </row>
    <row r="72" s="33" customFormat="true" ht="16.5" hidden="false" customHeight="true" outlineLevel="0" collapsed="false">
      <c r="A72" s="72"/>
      <c r="B72" s="72" t="n">
        <v>85403</v>
      </c>
      <c r="C72" s="46" t="s">
        <v>120</v>
      </c>
      <c r="D72" s="31" t="n">
        <v>961472</v>
      </c>
      <c r="E72" s="32" t="n">
        <v>980477</v>
      </c>
      <c r="F72" s="32" t="n">
        <v>483655.62</v>
      </c>
      <c r="G72" s="68" t="n">
        <f aca="false">SUM(F72/D72)</f>
        <v>0.503036614690807</v>
      </c>
      <c r="H72" s="68" t="n">
        <f aca="false">SUM(F72/E72)</f>
        <v>0.493286043425802</v>
      </c>
    </row>
    <row r="73" s="33" customFormat="true" ht="29.25" hidden="false" customHeight="true" outlineLevel="0" collapsed="false">
      <c r="A73" s="72"/>
      <c r="B73" s="72" t="n">
        <v>85406</v>
      </c>
      <c r="C73" s="46" t="s">
        <v>155</v>
      </c>
      <c r="D73" s="31" t="n">
        <v>967898</v>
      </c>
      <c r="E73" s="32" t="n">
        <v>967898</v>
      </c>
      <c r="F73" s="32" t="n">
        <v>503203.05</v>
      </c>
      <c r="G73" s="68" t="n">
        <f aca="false">SUM(F73/D73)</f>
        <v>0.519892643646335</v>
      </c>
      <c r="H73" s="68" t="n">
        <f aca="false">SUM(F73/E73)</f>
        <v>0.519892643646335</v>
      </c>
    </row>
    <row r="74" s="33" customFormat="true" ht="15" hidden="false" customHeight="true" outlineLevel="0" collapsed="false">
      <c r="A74" s="72"/>
      <c r="B74" s="72" t="n">
        <v>85415</v>
      </c>
      <c r="C74" s="46" t="s">
        <v>156</v>
      </c>
      <c r="D74" s="31" t="n">
        <v>47904</v>
      </c>
      <c r="E74" s="32" t="n">
        <v>47904</v>
      </c>
      <c r="F74" s="32" t="n">
        <v>18880</v>
      </c>
      <c r="G74" s="68" t="n">
        <f aca="false">SUM(F74/D74)</f>
        <v>0.394121576486306</v>
      </c>
      <c r="H74" s="68" t="n">
        <f aca="false">SUM(F74/E74)</f>
        <v>0.394121576486306</v>
      </c>
    </row>
    <row r="75" s="33" customFormat="true" ht="16.5" hidden="false" customHeight="true" outlineLevel="0" collapsed="false">
      <c r="A75" s="72"/>
      <c r="B75" s="72" t="n">
        <v>85420</v>
      </c>
      <c r="C75" s="40" t="s">
        <v>122</v>
      </c>
      <c r="D75" s="31" t="n">
        <v>2125945</v>
      </c>
      <c r="E75" s="32" t="n">
        <v>2142945</v>
      </c>
      <c r="F75" s="32" t="n">
        <v>1181715.52</v>
      </c>
      <c r="G75" s="68" t="n">
        <f aca="false">SUM(F75/D75)</f>
        <v>0.555854229530868</v>
      </c>
      <c r="H75" s="68" t="n">
        <f aca="false">SUM(F75/E75)</f>
        <v>0.551444633436696</v>
      </c>
    </row>
    <row r="76" s="33" customFormat="true" ht="16.5" hidden="false" customHeight="true" outlineLevel="0" collapsed="false">
      <c r="A76" s="72"/>
      <c r="B76" s="72" t="n">
        <v>85446</v>
      </c>
      <c r="C76" s="40" t="s">
        <v>150</v>
      </c>
      <c r="D76" s="31" t="n">
        <v>16557</v>
      </c>
      <c r="E76" s="32" t="n">
        <v>16557</v>
      </c>
      <c r="F76" s="32" t="n">
        <v>6541.88</v>
      </c>
      <c r="G76" s="68" t="n">
        <f aca="false">SUM(F76/D76)</f>
        <v>0.395112641178958</v>
      </c>
      <c r="H76" s="68" t="n">
        <f aca="false">SUM(F76/E76)</f>
        <v>0.395112641178958</v>
      </c>
    </row>
    <row r="77" s="33" customFormat="true" ht="16.5" hidden="false" customHeight="true" outlineLevel="0" collapsed="false">
      <c r="A77" s="72"/>
      <c r="B77" s="72" t="n">
        <v>85495</v>
      </c>
      <c r="C77" s="40" t="s">
        <v>55</v>
      </c>
      <c r="D77" s="76" t="n">
        <v>282260</v>
      </c>
      <c r="E77" s="32" t="n">
        <v>325860</v>
      </c>
      <c r="F77" s="32" t="n">
        <v>122725.86</v>
      </c>
      <c r="G77" s="68" t="n">
        <f aca="false">SUM(F77/D77)</f>
        <v>0.434797208247715</v>
      </c>
      <c r="H77" s="68" t="n">
        <f aca="false">SUM(F77/E77)</f>
        <v>0.376621432517032</v>
      </c>
    </row>
    <row r="78" s="33" customFormat="true" ht="16.5" hidden="false" customHeight="true" outlineLevel="0" collapsed="false">
      <c r="A78" s="73" t="n">
        <v>900</v>
      </c>
      <c r="B78" s="73"/>
      <c r="C78" s="37" t="s">
        <v>125</v>
      </c>
      <c r="D78" s="38" t="n">
        <f aca="false">+D79</f>
        <v>0</v>
      </c>
      <c r="E78" s="39" t="n">
        <f aca="false">+E79</f>
        <v>469243.76</v>
      </c>
      <c r="F78" s="39" t="n">
        <f aca="false">+F79</f>
        <v>28129.89</v>
      </c>
      <c r="G78" s="71" t="e">
        <f aca="false">SUM(F78/D78)</f>
        <v>#DIV/0!</v>
      </c>
      <c r="H78" s="71" t="n">
        <f aca="false">SUM(F78/E78)</f>
        <v>0.0599472862462785</v>
      </c>
    </row>
    <row r="79" s="33" customFormat="true" ht="29.25" hidden="false" customHeight="true" outlineLevel="0" collapsed="false">
      <c r="A79" s="70"/>
      <c r="B79" s="72" t="n">
        <v>90019</v>
      </c>
      <c r="C79" s="46" t="s">
        <v>127</v>
      </c>
      <c r="D79" s="31" t="n">
        <v>0</v>
      </c>
      <c r="E79" s="32" t="n">
        <v>469243.76</v>
      </c>
      <c r="F79" s="32" t="n">
        <v>28129.89</v>
      </c>
      <c r="G79" s="68" t="e">
        <f aca="false">SUM(F79/D79)</f>
        <v>#DIV/0!</v>
      </c>
      <c r="H79" s="68" t="n">
        <f aca="false">SUM(F79/E79)</f>
        <v>0.0599472862462785</v>
      </c>
    </row>
    <row r="80" s="28" customFormat="true" ht="16.5" hidden="false" customHeight="true" outlineLevel="0" collapsed="false">
      <c r="A80" s="73" t="n">
        <v>921</v>
      </c>
      <c r="B80" s="73"/>
      <c r="C80" s="37" t="s">
        <v>129</v>
      </c>
      <c r="D80" s="38" t="n">
        <f aca="false">SUM(D81:D82)</f>
        <v>106618</v>
      </c>
      <c r="E80" s="39" t="n">
        <f aca="false">SUM(E81:E82)</f>
        <v>109118</v>
      </c>
      <c r="F80" s="39" t="n">
        <f aca="false">SUM(F81:F82)</f>
        <v>76377.19</v>
      </c>
      <c r="G80" s="71" t="n">
        <f aca="false">SUM(F80/D80)</f>
        <v>0.716362996867321</v>
      </c>
      <c r="H80" s="71" t="n">
        <f aca="false">SUM(F80/E80)</f>
        <v>0.69995042064554</v>
      </c>
    </row>
    <row r="81" s="28" customFormat="true" ht="16.5" hidden="false" customHeight="true" outlineLevel="0" collapsed="false">
      <c r="A81" s="73"/>
      <c r="B81" s="72" t="n">
        <v>92116</v>
      </c>
      <c r="C81" s="40" t="s">
        <v>157</v>
      </c>
      <c r="D81" s="31" t="n">
        <v>10800</v>
      </c>
      <c r="E81" s="32" t="n">
        <v>10800</v>
      </c>
      <c r="F81" s="32" t="n">
        <v>5400</v>
      </c>
      <c r="G81" s="71" t="n">
        <f aca="false">SUM(F81/D81)</f>
        <v>0.5</v>
      </c>
      <c r="H81" s="71" t="n">
        <f aca="false">SUM(F81/E81)</f>
        <v>0.5</v>
      </c>
    </row>
    <row r="82" s="33" customFormat="true" ht="16.5" hidden="false" customHeight="true" outlineLevel="0" collapsed="false">
      <c r="A82" s="70"/>
      <c r="B82" s="72" t="n">
        <v>92195</v>
      </c>
      <c r="C82" s="40" t="s">
        <v>55</v>
      </c>
      <c r="D82" s="31" t="n">
        <v>95818</v>
      </c>
      <c r="E82" s="32" t="n">
        <v>98318</v>
      </c>
      <c r="F82" s="32" t="n">
        <v>70977.19</v>
      </c>
      <c r="G82" s="71" t="n">
        <f aca="false">SUM(F82/D82)</f>
        <v>0.740750067836941</v>
      </c>
      <c r="H82" s="71" t="n">
        <f aca="false">SUM(F82/E82)</f>
        <v>0.721914501922334</v>
      </c>
    </row>
    <row r="83" s="28" customFormat="true" ht="16.5" hidden="false" customHeight="true" outlineLevel="0" collapsed="false">
      <c r="A83" s="73" t="n">
        <v>926</v>
      </c>
      <c r="B83" s="73"/>
      <c r="C83" s="37" t="s">
        <v>158</v>
      </c>
      <c r="D83" s="38" t="n">
        <f aca="false">SUM(D84:D85)</f>
        <v>8086521</v>
      </c>
      <c r="E83" s="39" t="n">
        <f aca="false">SUM(E84:E85)</f>
        <v>7636521</v>
      </c>
      <c r="F83" s="39" t="n">
        <f aca="false">SUM(F84:F85)</f>
        <v>141808.43</v>
      </c>
      <c r="G83" s="71" t="n">
        <f aca="false">SUM(F83/D83)</f>
        <v>0.0175363954412534</v>
      </c>
      <c r="H83" s="71" t="n">
        <f aca="false">SUM(F83/E83)</f>
        <v>0.018569768877739</v>
      </c>
    </row>
    <row r="84" s="28" customFormat="true" ht="16.5" hidden="false" customHeight="true" outlineLevel="0" collapsed="false">
      <c r="A84" s="73"/>
      <c r="B84" s="72" t="n">
        <v>92601</v>
      </c>
      <c r="C84" s="46" t="s">
        <v>159</v>
      </c>
      <c r="D84" s="76" t="n">
        <v>8000000</v>
      </c>
      <c r="E84" s="32" t="n">
        <v>7550000</v>
      </c>
      <c r="F84" s="32" t="n">
        <v>71248</v>
      </c>
      <c r="G84" s="71" t="n">
        <f aca="false">SUM(F84/D84)</f>
        <v>0.008906</v>
      </c>
      <c r="H84" s="71" t="n">
        <f aca="false">SUM(F84/E84)</f>
        <v>0.00943682119205298</v>
      </c>
    </row>
    <row r="85" s="33" customFormat="true" ht="16.5" hidden="false" customHeight="true" outlineLevel="0" collapsed="false">
      <c r="A85" s="72"/>
      <c r="B85" s="72" t="n">
        <v>92605</v>
      </c>
      <c r="C85" s="46" t="s">
        <v>160</v>
      </c>
      <c r="D85" s="76" t="n">
        <v>86521</v>
      </c>
      <c r="E85" s="32" t="n">
        <v>86521</v>
      </c>
      <c r="F85" s="32" t="n">
        <v>70560.43</v>
      </c>
      <c r="G85" s="71" t="n">
        <f aca="false">SUM(F85/D85)</f>
        <v>0.81552952462408</v>
      </c>
      <c r="H85" s="71" t="n">
        <f aca="false">SUM(F85/E85)</f>
        <v>0.81552952462408</v>
      </c>
    </row>
    <row r="86" customFormat="false" ht="14.25" hidden="false" customHeight="false" outlineLevel="0" collapsed="false">
      <c r="A86" s="77"/>
      <c r="B86" s="78"/>
      <c r="H86" s="58"/>
    </row>
    <row r="87" customFormat="false" ht="12.75" hidden="false" customHeight="false" outlineLevel="0" collapsed="false">
      <c r="A87" s="78"/>
      <c r="B87" s="78"/>
      <c r="H87" s="58"/>
    </row>
    <row r="88" customFormat="false" ht="12.75" hidden="false" customHeight="false" outlineLevel="0" collapsed="false">
      <c r="A88" s="78"/>
      <c r="B88" s="78"/>
      <c r="H88" s="58"/>
    </row>
    <row r="89" customFormat="false" ht="12.75" hidden="false" customHeight="false" outlineLevel="0" collapsed="false">
      <c r="A89" s="78"/>
      <c r="B89" s="78"/>
      <c r="H89" s="58"/>
    </row>
    <row r="90" customFormat="false" ht="14.25" hidden="false" customHeight="false" outlineLevel="0" collapsed="false">
      <c r="B90" s="79"/>
      <c r="D90" s="2"/>
      <c r="E90" s="2"/>
      <c r="G90" s="57"/>
      <c r="H90" s="58"/>
    </row>
    <row r="91" customFormat="false" ht="12.75" hidden="false" customHeight="false" outlineLevel="0" collapsed="false">
      <c r="A91" s="78"/>
      <c r="B91" s="78"/>
      <c r="H91" s="58"/>
    </row>
    <row r="92" customFormat="false" ht="12.75" hidden="false" customHeight="false" outlineLevel="0" collapsed="false">
      <c r="A92" s="78"/>
      <c r="B92" s="78"/>
      <c r="H92" s="58"/>
    </row>
    <row r="93" customFormat="false" ht="12.75" hidden="false" customHeight="false" outlineLevel="0" collapsed="false">
      <c r="A93" s="78"/>
      <c r="B93" s="78"/>
      <c r="H93" s="58"/>
    </row>
    <row r="94" customFormat="false" ht="12.75" hidden="false" customHeight="false" outlineLevel="0" collapsed="false">
      <c r="A94" s="78"/>
      <c r="B94" s="78"/>
      <c r="H94" s="58"/>
    </row>
    <row r="95" customFormat="false" ht="12.75" hidden="false" customHeight="false" outlineLevel="0" collapsed="false">
      <c r="A95" s="78"/>
      <c r="B95" s="78"/>
      <c r="H95" s="58"/>
    </row>
    <row r="96" customFormat="false" ht="12.75" hidden="false" customHeight="false" outlineLevel="0" collapsed="false">
      <c r="A96" s="78"/>
      <c r="B96" s="78"/>
      <c r="H96" s="58"/>
    </row>
    <row r="97" customFormat="false" ht="12.75" hidden="false" customHeight="false" outlineLevel="0" collapsed="false">
      <c r="A97" s="78"/>
      <c r="B97" s="78"/>
    </row>
    <row r="98" customFormat="false" ht="12.75" hidden="false" customHeight="false" outlineLevel="0" collapsed="false">
      <c r="A98" s="78"/>
      <c r="B98" s="78"/>
    </row>
    <row r="99" customFormat="false" ht="12.75" hidden="false" customHeight="false" outlineLevel="0" collapsed="false">
      <c r="A99" s="78"/>
      <c r="B99" s="78"/>
    </row>
    <row r="100" customFormat="false" ht="12.75" hidden="false" customHeight="false" outlineLevel="0" collapsed="false">
      <c r="A100" s="78"/>
      <c r="B100" s="78"/>
    </row>
    <row r="101" customFormat="false" ht="12.75" hidden="false" customHeight="false" outlineLevel="0" collapsed="false">
      <c r="A101" s="78"/>
      <c r="B101" s="78"/>
    </row>
    <row r="102" customFormat="false" ht="12.75" hidden="false" customHeight="false" outlineLevel="0" collapsed="false">
      <c r="A102" s="78"/>
      <c r="B102" s="78"/>
    </row>
    <row r="103" customFormat="false" ht="12.75" hidden="false" customHeight="false" outlineLevel="0" collapsed="false">
      <c r="A103" s="78"/>
      <c r="B103" s="78"/>
    </row>
    <row r="104" customFormat="false" ht="12.75" hidden="false" customHeight="false" outlineLevel="0" collapsed="false">
      <c r="A104" s="78"/>
      <c r="B104" s="78"/>
    </row>
    <row r="105" customFormat="false" ht="12.75" hidden="false" customHeight="false" outlineLevel="0" collapsed="false">
      <c r="A105" s="78"/>
      <c r="B105" s="78"/>
    </row>
    <row r="106" customFormat="false" ht="12.75" hidden="false" customHeight="false" outlineLevel="0" collapsed="false">
      <c r="A106" s="78"/>
      <c r="B106" s="78"/>
    </row>
    <row r="107" customFormat="false" ht="12.75" hidden="false" customHeight="false" outlineLevel="0" collapsed="false">
      <c r="A107" s="78"/>
      <c r="B107" s="78"/>
    </row>
    <row r="108" customFormat="false" ht="12.75" hidden="false" customHeight="false" outlineLevel="0" collapsed="false">
      <c r="A108" s="78"/>
      <c r="B108" s="78"/>
    </row>
    <row r="109" customFormat="false" ht="12.75" hidden="false" customHeight="false" outlineLevel="0" collapsed="false">
      <c r="A109" s="78"/>
      <c r="B109" s="78"/>
    </row>
    <row r="110" customFormat="false" ht="12.75" hidden="false" customHeight="false" outlineLevel="0" collapsed="false">
      <c r="A110" s="78"/>
      <c r="B110" s="78"/>
    </row>
    <row r="111" customFormat="false" ht="12.75" hidden="false" customHeight="false" outlineLevel="0" collapsed="false">
      <c r="A111" s="78"/>
      <c r="B111" s="78"/>
    </row>
    <row r="112" customFormat="false" ht="12.75" hidden="false" customHeight="false" outlineLevel="0" collapsed="false">
      <c r="A112" s="78"/>
      <c r="B112" s="78"/>
    </row>
    <row r="113" customFormat="false" ht="12.75" hidden="false" customHeight="false" outlineLevel="0" collapsed="false">
      <c r="A113" s="78"/>
      <c r="B113" s="78"/>
    </row>
    <row r="114" customFormat="false" ht="12.75" hidden="false" customHeight="false" outlineLevel="0" collapsed="false">
      <c r="A114" s="78"/>
      <c r="B114" s="78"/>
    </row>
    <row r="115" customFormat="false" ht="12.75" hidden="false" customHeight="false" outlineLevel="0" collapsed="false">
      <c r="A115" s="78"/>
      <c r="B115" s="78"/>
    </row>
    <row r="116" customFormat="false" ht="12.75" hidden="false" customHeight="false" outlineLevel="0" collapsed="false">
      <c r="A116" s="78"/>
      <c r="B116" s="78"/>
    </row>
    <row r="117" customFormat="false" ht="12.75" hidden="false" customHeight="false" outlineLevel="0" collapsed="false">
      <c r="A117" s="78"/>
      <c r="B117" s="78"/>
    </row>
    <row r="118" customFormat="false" ht="12.75" hidden="false" customHeight="false" outlineLevel="0" collapsed="false">
      <c r="A118" s="78"/>
      <c r="B118" s="78"/>
    </row>
    <row r="119" customFormat="false" ht="12.75" hidden="false" customHeight="false" outlineLevel="0" collapsed="false">
      <c r="A119" s="78"/>
      <c r="B119" s="78"/>
    </row>
  </sheetData>
  <mergeCells count="10">
    <mergeCell ref="A3:H3"/>
    <mergeCell ref="A4:H4"/>
    <mergeCell ref="G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629861111111111" right="0.590277777777778" top="0.551388888888889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14"/>
    <col collapsed="false" customWidth="true" hidden="false" outlineLevel="0" max="3" min="3" style="0" width="23.85"/>
    <col collapsed="false" customWidth="true" hidden="false" outlineLevel="0" max="4" min="4" style="0" width="23.41"/>
    <col collapsed="false" customWidth="true" hidden="false" outlineLevel="0" max="5" min="5" style="0" width="25.28"/>
  </cols>
  <sheetData>
    <row r="1" customFormat="false" ht="12.75" hidden="false" customHeight="false" outlineLevel="0" collapsed="false">
      <c r="A1" s="80" t="s">
        <v>161</v>
      </c>
    </row>
    <row r="3" customFormat="false" ht="15.75" hidden="false" customHeight="false" outlineLevel="0" collapsed="false">
      <c r="A3" s="81" t="s">
        <v>162</v>
      </c>
      <c r="B3" s="81"/>
      <c r="C3" s="81"/>
      <c r="D3" s="81"/>
      <c r="E3" s="81"/>
    </row>
    <row r="5" customFormat="false" ht="13.5" hidden="false" customHeight="false" outlineLevel="0" collapsed="false">
      <c r="D5" s="82" t="s">
        <v>163</v>
      </c>
      <c r="E5" s="82"/>
    </row>
    <row r="6" customFormat="false" ht="30" hidden="false" customHeight="false" outlineLevel="0" collapsed="false">
      <c r="A6" s="83" t="s">
        <v>164</v>
      </c>
      <c r="B6" s="84" t="s">
        <v>165</v>
      </c>
      <c r="C6" s="85" t="s">
        <v>166</v>
      </c>
      <c r="D6" s="86" t="s">
        <v>167</v>
      </c>
      <c r="E6" s="87" t="s">
        <v>168</v>
      </c>
    </row>
    <row r="7" s="92" customFormat="true" ht="12.75" hidden="false" customHeight="true" outlineLevel="0" collapsed="false">
      <c r="A7" s="88" t="n">
        <v>1</v>
      </c>
      <c r="B7" s="89" t="n">
        <v>2</v>
      </c>
      <c r="C7" s="90" t="n">
        <v>3</v>
      </c>
      <c r="D7" s="89" t="n">
        <v>4</v>
      </c>
      <c r="E7" s="91" t="n">
        <v>5</v>
      </c>
    </row>
    <row r="8" s="98" customFormat="true" ht="39.75" hidden="false" customHeight="true" outlineLevel="0" collapsed="false">
      <c r="A8" s="93" t="s">
        <v>169</v>
      </c>
      <c r="B8" s="94" t="s">
        <v>170</v>
      </c>
      <c r="C8" s="95" t="n">
        <v>70749909</v>
      </c>
      <c r="D8" s="96" t="n">
        <v>74481270.63</v>
      </c>
      <c r="E8" s="97" t="n">
        <v>36020215.59</v>
      </c>
    </row>
    <row r="9" s="98" customFormat="true" ht="31.5" hidden="false" customHeight="true" outlineLevel="0" collapsed="false">
      <c r="A9" s="99" t="s">
        <v>171</v>
      </c>
      <c r="B9" s="100" t="s">
        <v>172</v>
      </c>
      <c r="C9" s="101" t="n">
        <v>86553904</v>
      </c>
      <c r="D9" s="102" t="n">
        <v>94668019.51</v>
      </c>
      <c r="E9" s="103" t="n">
        <v>32092420.18</v>
      </c>
    </row>
    <row r="10" s="98" customFormat="true" ht="31.5" hidden="false" customHeight="true" outlineLevel="0" collapsed="false">
      <c r="A10" s="104" t="s">
        <v>173</v>
      </c>
      <c r="B10" s="105" t="s">
        <v>174</v>
      </c>
      <c r="C10" s="106" t="n">
        <f aca="false">SUM(C8-C9)</f>
        <v>-15803995</v>
      </c>
      <c r="D10" s="107" t="n">
        <f aca="false">SUM(D8-D9)</f>
        <v>-20186748.88</v>
      </c>
      <c r="E10" s="108" t="n">
        <f aca="false">SUM(E8-E9)</f>
        <v>3927795.41</v>
      </c>
    </row>
    <row r="11" s="98" customFormat="true" ht="35.25" hidden="false" customHeight="true" outlineLevel="0" collapsed="false">
      <c r="A11" s="104" t="s">
        <v>175</v>
      </c>
      <c r="B11" s="109" t="s">
        <v>176</v>
      </c>
      <c r="C11" s="110" t="n">
        <f aca="false">+C12-C23</f>
        <v>-300000</v>
      </c>
      <c r="D11" s="111" t="n">
        <f aca="false">+D12-D23</f>
        <v>22684865.92</v>
      </c>
      <c r="E11" s="112" t="n">
        <f aca="false">+E12-E23</f>
        <v>12834865.92</v>
      </c>
    </row>
    <row r="12" s="98" customFormat="true" ht="31.5" hidden="false" customHeight="true" outlineLevel="0" collapsed="false">
      <c r="A12" s="113" t="s">
        <v>177</v>
      </c>
      <c r="B12" s="114" t="s">
        <v>178</v>
      </c>
      <c r="C12" s="115"/>
      <c r="D12" s="116" t="n">
        <v>22984865.92</v>
      </c>
      <c r="E12" s="116" t="n">
        <v>12984865.92</v>
      </c>
    </row>
    <row r="13" s="21" customFormat="true" ht="15" hidden="false" customHeight="false" outlineLevel="0" collapsed="false">
      <c r="A13" s="117"/>
      <c r="B13" s="118" t="s">
        <v>179</v>
      </c>
      <c r="C13" s="119" t="n">
        <v>10000000</v>
      </c>
      <c r="D13" s="120" t="n">
        <v>10000000</v>
      </c>
      <c r="E13" s="121" t="n">
        <v>0</v>
      </c>
    </row>
    <row r="14" s="21" customFormat="true" ht="15" hidden="false" customHeight="false" outlineLevel="0" collapsed="false">
      <c r="A14" s="117"/>
      <c r="B14" s="118" t="s">
        <v>180</v>
      </c>
      <c r="C14" s="119"/>
      <c r="D14" s="120"/>
      <c r="E14" s="121"/>
    </row>
    <row r="15" s="21" customFormat="true" ht="30" hidden="false" customHeight="false" outlineLevel="0" collapsed="false">
      <c r="A15" s="117"/>
      <c r="B15" s="122" t="s">
        <v>181</v>
      </c>
      <c r="C15" s="119"/>
      <c r="D15" s="120" t="n">
        <v>10000000</v>
      </c>
      <c r="E15" s="121" t="n">
        <v>0</v>
      </c>
    </row>
    <row r="16" s="21" customFormat="true" ht="45" hidden="false" customHeight="false" outlineLevel="0" collapsed="false">
      <c r="A16" s="117"/>
      <c r="B16" s="122" t="s">
        <v>182</v>
      </c>
      <c r="C16" s="119"/>
      <c r="D16" s="120"/>
      <c r="E16" s="121"/>
    </row>
    <row r="17" s="21" customFormat="true" ht="15" hidden="false" customHeight="false" outlineLevel="0" collapsed="false">
      <c r="A17" s="117"/>
      <c r="B17" s="123" t="s">
        <v>183</v>
      </c>
      <c r="C17" s="119" t="n">
        <v>6103995</v>
      </c>
      <c r="D17" s="120" t="n">
        <v>12182661.03</v>
      </c>
      <c r="E17" s="121" t="n">
        <v>12182661.03</v>
      </c>
    </row>
    <row r="18" s="21" customFormat="true" ht="15" hidden="false" customHeight="false" outlineLevel="0" collapsed="false">
      <c r="A18" s="117"/>
      <c r="B18" s="123" t="s">
        <v>180</v>
      </c>
      <c r="C18" s="119"/>
      <c r="D18" s="120"/>
      <c r="E18" s="121"/>
    </row>
    <row r="19" s="21" customFormat="true" ht="15" hidden="false" customHeight="false" outlineLevel="0" collapsed="false">
      <c r="A19" s="117"/>
      <c r="B19" s="123" t="s">
        <v>184</v>
      </c>
      <c r="C19" s="119" t="n">
        <v>5803995</v>
      </c>
      <c r="D19" s="120" t="n">
        <v>10186751.88</v>
      </c>
      <c r="E19" s="121" t="n">
        <v>10186751.88</v>
      </c>
    </row>
    <row r="20" s="21" customFormat="true" ht="15" hidden="false" customHeight="false" outlineLevel="0" collapsed="false">
      <c r="A20" s="117"/>
      <c r="B20" s="123" t="s">
        <v>185</v>
      </c>
      <c r="C20" s="119"/>
      <c r="D20" s="120" t="n">
        <v>802204.89</v>
      </c>
      <c r="E20" s="121" t="n">
        <v>802204.89</v>
      </c>
    </row>
    <row r="21" s="21" customFormat="true" ht="15" hidden="false" customHeight="false" outlineLevel="0" collapsed="false">
      <c r="A21" s="117"/>
      <c r="B21" s="123" t="s">
        <v>180</v>
      </c>
      <c r="C21" s="119"/>
      <c r="D21" s="120"/>
      <c r="E21" s="121"/>
    </row>
    <row r="22" s="21" customFormat="true" ht="15" hidden="false" customHeight="false" outlineLevel="0" collapsed="false">
      <c r="A22" s="117"/>
      <c r="B22" s="123" t="s">
        <v>184</v>
      </c>
      <c r="C22" s="119"/>
      <c r="D22" s="120"/>
      <c r="E22" s="121"/>
    </row>
    <row r="23" s="98" customFormat="true" ht="29.25" hidden="false" customHeight="true" outlineLevel="0" collapsed="false">
      <c r="A23" s="99" t="s">
        <v>186</v>
      </c>
      <c r="B23" s="100" t="s">
        <v>187</v>
      </c>
      <c r="C23" s="101" t="n">
        <f aca="false">+C24</f>
        <v>300000</v>
      </c>
      <c r="D23" s="124" t="n">
        <v>300000</v>
      </c>
      <c r="E23" s="124" t="n">
        <v>150000</v>
      </c>
    </row>
    <row r="24" s="21" customFormat="true" ht="15" hidden="false" customHeight="false" outlineLevel="0" collapsed="false">
      <c r="A24" s="117"/>
      <c r="B24" s="118" t="s">
        <v>188</v>
      </c>
      <c r="C24" s="119" t="n">
        <v>300000</v>
      </c>
      <c r="D24" s="120" t="n">
        <v>300000</v>
      </c>
      <c r="E24" s="121" t="n">
        <v>150000</v>
      </c>
    </row>
    <row r="25" s="21" customFormat="true" ht="30" hidden="false" customHeight="false" outlineLevel="0" collapsed="false">
      <c r="A25" s="117"/>
      <c r="B25" s="122" t="s">
        <v>181</v>
      </c>
      <c r="C25" s="119" t="n">
        <v>300000</v>
      </c>
      <c r="D25" s="120" t="n">
        <v>300000</v>
      </c>
      <c r="E25" s="121" t="n">
        <v>300000</v>
      </c>
    </row>
    <row r="26" s="21" customFormat="true" ht="45" hidden="false" customHeight="false" outlineLevel="0" collapsed="false">
      <c r="A26" s="117"/>
      <c r="B26" s="122" t="s">
        <v>182</v>
      </c>
      <c r="C26" s="119"/>
      <c r="D26" s="120"/>
      <c r="E26" s="121"/>
    </row>
    <row r="27" customFormat="false" ht="15.75" hidden="false" customHeight="false" outlineLevel="0" collapsed="false">
      <c r="A27" s="125"/>
      <c r="B27" s="126"/>
      <c r="C27" s="126"/>
      <c r="D27" s="127"/>
      <c r="E27" s="128"/>
    </row>
    <row r="28" customFormat="false" ht="15" hidden="false" customHeight="false" outlineLevel="0" collapsed="false">
      <c r="A28" s="129"/>
      <c r="B28" s="130"/>
      <c r="C28" s="130"/>
      <c r="D28" s="130"/>
      <c r="E28" s="130"/>
    </row>
    <row r="29" customFormat="false" ht="15" hidden="false" customHeight="false" outlineLevel="0" collapsed="false">
      <c r="A29" s="129"/>
      <c r="B29" s="130"/>
      <c r="C29" s="130"/>
      <c r="E29" s="130"/>
    </row>
    <row r="30" customFormat="false" ht="15" hidden="false" customHeight="false" outlineLevel="0" collapsed="false">
      <c r="A30" s="129"/>
      <c r="B30" s="130"/>
      <c r="C30" s="130"/>
      <c r="D30" s="130"/>
      <c r="E30" s="130"/>
    </row>
    <row r="31" customFormat="false" ht="15" hidden="false" customHeight="false" outlineLevel="0" collapsed="false">
      <c r="A31" s="130"/>
    </row>
    <row r="32" customFormat="false" ht="15" hidden="false" customHeight="false" outlineLevel="0" collapsed="false">
      <c r="A32" s="130"/>
    </row>
    <row r="33" customFormat="false" ht="15" hidden="false" customHeight="false" outlineLevel="0" collapsed="false">
      <c r="A33" s="130"/>
    </row>
    <row r="34" customFormat="false" ht="15" hidden="false" customHeight="false" outlineLevel="0" collapsed="false">
      <c r="A34" s="130"/>
    </row>
    <row r="35" customFormat="false" ht="15" hidden="false" customHeight="false" outlineLevel="0" collapsed="false">
      <c r="A35" s="130"/>
    </row>
  </sheetData>
  <mergeCells count="2">
    <mergeCell ref="A3:E3"/>
    <mergeCell ref="D5:E5"/>
  </mergeCells>
  <printOptions headings="false" gridLines="false" gridLinesSet="true" horizontalCentered="false" verticalCentered="false"/>
  <pageMargins left="0.7875" right="0.629861111111111" top="0.629861111111111" bottom="0.669444444444445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2:29:28Z</dcterms:created>
  <dc:creator>Sewcio</dc:creator>
  <dc:description/>
  <dc:language>en-US</dc:language>
  <cp:lastModifiedBy>GOBREBSKA-STARZEC</cp:lastModifiedBy>
  <cp:lastPrinted>2010-07-22T06:58:59Z</cp:lastPrinted>
  <dcterms:modified xsi:type="dcterms:W3CDTF">2010-07-22T14:53:41Z</dcterms:modified>
  <cp:revision>0</cp:revision>
  <dc:subject/>
  <dc:title/>
</cp:coreProperties>
</file>